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ΥΔΡ. ΕΤΟΣ</t>
  </si>
  <si>
    <t xml:space="preserve">ΟΚΤ</t>
  </si>
  <si>
    <t xml:space="preserve">ΝΟΕ</t>
  </si>
  <si>
    <t xml:space="preserve">ΔΕΚ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ΙΟΥΛ</t>
  </si>
  <si>
    <t xml:space="preserve">ΑΥΓ</t>
  </si>
  <si>
    <t xml:space="preserve">ΣΕΠ</t>
  </si>
  <si>
    <t xml:space="preserve">ΕΤΟΣ</t>
  </si>
  <si>
    <t xml:space="preserve">A/A</t>
  </si>
  <si>
    <t xml:space="preserve">Date</t>
  </si>
  <si>
    <t xml:space="preserve">Precip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Μέση Τιμή</t>
  </si>
  <si>
    <t xml:space="preserve">Τυπ. Απο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arina" xfId="20"/>
    <cellStyle name="Βασικό_ΠΙΝΑΚΕΣ ΓΙΑ ΜΗΝΙΑΙΕΣ ΤΙΜΕΣ ΒΡΟΧΟΠΤΩΣΗ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13" min="2" style="1" width="5.85"/>
    <col collapsed="false" customWidth="true" hidden="false" outlineLevel="0" max="15" min="14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4"/>
      <c r="P1" s="5" t="s">
        <v>14</v>
      </c>
      <c r="Q1" s="1" t="s">
        <v>15</v>
      </c>
      <c r="R1" s="5" t="s">
        <v>16</v>
      </c>
    </row>
    <row r="2" customFormat="false" ht="12.75" hidden="false" customHeight="false" outlineLevel="0" collapsed="false">
      <c r="A2" s="6" t="s">
        <v>17</v>
      </c>
      <c r="B2" s="7" t="n">
        <v>90.927531118695</v>
      </c>
      <c r="C2" s="7" t="n">
        <v>203.443202487269</v>
      </c>
      <c r="D2" s="7" t="n">
        <v>411.604342909942</v>
      </c>
      <c r="E2" s="7" t="n">
        <v>270.924011745168</v>
      </c>
      <c r="F2" s="7" t="n">
        <v>132.960069088658</v>
      </c>
      <c r="G2" s="7" t="n">
        <v>247.763225516822</v>
      </c>
      <c r="H2" s="7" t="n">
        <v>170.274669123217</v>
      </c>
      <c r="I2" s="7" t="n">
        <v>74.9151357015663</v>
      </c>
      <c r="J2" s="7" t="n">
        <v>81.6346230641114</v>
      </c>
      <c r="K2" s="7" t="n">
        <v>29.4513701422188</v>
      </c>
      <c r="L2" s="7" t="n">
        <v>25.591239104161</v>
      </c>
      <c r="M2" s="7" t="n">
        <v>31.3099517531355</v>
      </c>
      <c r="N2" s="8" t="n">
        <f aca="false">SUM(B2:M2)</f>
        <v>1770.79937175496</v>
      </c>
      <c r="O2" s="7"/>
      <c r="P2" s="5" t="n">
        <v>1</v>
      </c>
      <c r="Q2" s="9" t="n">
        <v>22190</v>
      </c>
      <c r="R2" s="10" t="n">
        <f aca="false">B2</f>
        <v>90.927531118695</v>
      </c>
    </row>
    <row r="3" customFormat="false" ht="12.75" hidden="false" customHeight="false" outlineLevel="0" collapsed="false">
      <c r="A3" s="6" t="s">
        <v>18</v>
      </c>
      <c r="B3" s="7" t="n">
        <v>308.740303719869</v>
      </c>
      <c r="C3" s="7" t="n">
        <v>206.194417127198</v>
      </c>
      <c r="D3" s="7" t="n">
        <v>302.951423025121</v>
      </c>
      <c r="E3" s="7" t="n">
        <v>105.302496447312</v>
      </c>
      <c r="F3" s="7" t="n">
        <v>179.041810058978</v>
      </c>
      <c r="G3" s="7" t="n">
        <v>175.182556262479</v>
      </c>
      <c r="H3" s="7" t="n">
        <v>120.601681140574</v>
      </c>
      <c r="I3" s="7" t="n">
        <v>62.7128741930984</v>
      </c>
      <c r="J3" s="7" t="n">
        <v>62.8507046858305</v>
      </c>
      <c r="K3" s="7" t="n">
        <v>18.6071165188314</v>
      </c>
      <c r="L3" s="7" t="n">
        <v>23.9825057353827</v>
      </c>
      <c r="M3" s="7" t="n">
        <v>372.831482840288</v>
      </c>
      <c r="N3" s="8" t="n">
        <f aca="false">SUM(B3:M3)</f>
        <v>1938.99937175496</v>
      </c>
      <c r="O3" s="7"/>
      <c r="P3" s="5" t="n">
        <v>2</v>
      </c>
      <c r="Q3" s="9" t="n">
        <v>22221</v>
      </c>
      <c r="R3" s="10" t="n">
        <f aca="false">C2</f>
        <v>203.443202487269</v>
      </c>
    </row>
    <row r="4" customFormat="false" ht="12.75" hidden="false" customHeight="false" outlineLevel="0" collapsed="false">
      <c r="A4" s="6" t="s">
        <v>19</v>
      </c>
      <c r="B4" s="7" t="n">
        <v>259.324685147082</v>
      </c>
      <c r="C4" s="7" t="n">
        <v>290.682298225328</v>
      </c>
      <c r="D4" s="7" t="n">
        <v>345.488745862084</v>
      </c>
      <c r="E4" s="7" t="n">
        <v>200.078221499247</v>
      </c>
      <c r="F4" s="7" t="n">
        <v>215.202026036985</v>
      </c>
      <c r="G4" s="7" t="n">
        <v>170.663115425849</v>
      </c>
      <c r="H4" s="7" t="n">
        <v>166.084348914423</v>
      </c>
      <c r="I4" s="7" t="n">
        <v>112.665406281129</v>
      </c>
      <c r="J4" s="7" t="n">
        <v>28.3051020706285</v>
      </c>
      <c r="K4" s="7" t="n">
        <v>43.7064076090588</v>
      </c>
      <c r="L4" s="7" t="n">
        <v>38.0176370948638</v>
      </c>
      <c r="M4" s="7" t="n">
        <v>35.3813775882857</v>
      </c>
      <c r="N4" s="8" t="n">
        <f aca="false">SUM(B4:M4)</f>
        <v>1905.59937175496</v>
      </c>
      <c r="O4" s="7"/>
      <c r="P4" s="5" t="n">
        <v>3</v>
      </c>
      <c r="Q4" s="9" t="n">
        <v>22251</v>
      </c>
      <c r="R4" s="10" t="n">
        <f aca="false">D2</f>
        <v>411.604342909942</v>
      </c>
    </row>
    <row r="5" customFormat="false" ht="12.75" hidden="false" customHeight="false" outlineLevel="0" collapsed="false">
      <c r="A5" s="6" t="s">
        <v>20</v>
      </c>
      <c r="B5" s="7" t="n">
        <v>444.42194369707</v>
      </c>
      <c r="C5" s="7" t="n">
        <v>214.869821571455</v>
      </c>
      <c r="D5" s="7" t="n">
        <v>232.51681742982</v>
      </c>
      <c r="E5" s="7" t="n">
        <v>176.046430683051</v>
      </c>
      <c r="F5" s="7" t="n">
        <v>133.128936755507</v>
      </c>
      <c r="G5" s="7" t="n">
        <v>245.36383041471</v>
      </c>
      <c r="H5" s="7" t="n">
        <v>131.434825153104</v>
      </c>
      <c r="I5" s="7" t="n">
        <v>145.975949740397</v>
      </c>
      <c r="J5" s="7" t="n">
        <v>54.4939232106318</v>
      </c>
      <c r="K5" s="7" t="n">
        <v>25.6940259697797</v>
      </c>
      <c r="L5" s="7" t="n">
        <v>20.7528671294375</v>
      </c>
      <c r="M5" s="7" t="n">
        <v>0</v>
      </c>
      <c r="N5" s="8" t="n">
        <f aca="false">SUM(B5:M5)</f>
        <v>1824.69937175496</v>
      </c>
      <c r="O5" s="7"/>
      <c r="P5" s="5" t="n">
        <v>4</v>
      </c>
      <c r="Q5" s="9" t="n">
        <v>22282</v>
      </c>
      <c r="R5" s="10" t="n">
        <f aca="false">E2</f>
        <v>270.924011745168</v>
      </c>
    </row>
    <row r="6" customFormat="false" ht="12.75" hidden="false" customHeight="false" outlineLevel="0" collapsed="false">
      <c r="A6" s="6" t="s">
        <v>21</v>
      </c>
      <c r="B6" s="7" t="n">
        <v>146.987130005872</v>
      </c>
      <c r="C6" s="7" t="n">
        <v>253.740020629517</v>
      </c>
      <c r="D6" s="7" t="n">
        <v>261.963076853622</v>
      </c>
      <c r="E6" s="7" t="n">
        <v>205.870086182051</v>
      </c>
      <c r="F6" s="7" t="n">
        <v>200.14331488312</v>
      </c>
      <c r="G6" s="7" t="n">
        <v>223.637761237705</v>
      </c>
      <c r="H6" s="7" t="n">
        <v>154.182304201964</v>
      </c>
      <c r="I6" s="7" t="n">
        <v>113.507543950589</v>
      </c>
      <c r="J6" s="7" t="n">
        <v>34.2137875038643</v>
      </c>
      <c r="K6" s="7" t="n">
        <v>50.5130596623576</v>
      </c>
      <c r="L6" s="7" t="n">
        <v>23.6412866443011</v>
      </c>
      <c r="M6" s="7" t="n">
        <v>0</v>
      </c>
      <c r="N6" s="8" t="n">
        <f aca="false">SUM(B6:M6)</f>
        <v>1668.39937175496</v>
      </c>
      <c r="O6" s="7"/>
      <c r="P6" s="5" t="n">
        <v>5</v>
      </c>
      <c r="Q6" s="9" t="n">
        <v>22313</v>
      </c>
      <c r="R6" s="10" t="n">
        <f aca="false">F2</f>
        <v>132.960069088658</v>
      </c>
    </row>
    <row r="7" customFormat="false" ht="12.75" hidden="false" customHeight="false" outlineLevel="0" collapsed="false">
      <c r="A7" s="6" t="s">
        <v>22</v>
      </c>
      <c r="B7" s="7" t="n">
        <v>102.533824591138</v>
      </c>
      <c r="C7" s="7" t="n">
        <v>255.415292705648</v>
      </c>
      <c r="D7" s="7" t="n">
        <v>210.017557955641</v>
      </c>
      <c r="E7" s="7" t="n">
        <v>450.583124341193</v>
      </c>
      <c r="F7" s="7" t="n">
        <v>138.173167759368</v>
      </c>
      <c r="G7" s="7" t="n">
        <v>211.148965675267</v>
      </c>
      <c r="H7" s="7" t="n">
        <v>142.274520743013</v>
      </c>
      <c r="I7" s="7" t="n">
        <v>88.5326540607618</v>
      </c>
      <c r="J7" s="7" t="n">
        <v>100.978138976652</v>
      </c>
      <c r="K7" s="7" t="n">
        <v>12.5869108808431</v>
      </c>
      <c r="L7" s="7" t="n">
        <v>49.2162358037462</v>
      </c>
      <c r="M7" s="7" t="n">
        <v>55.4389782616911</v>
      </c>
      <c r="N7" s="8" t="n">
        <f aca="false">SUM(B7:M7)</f>
        <v>1816.89937175496</v>
      </c>
      <c r="O7" s="7"/>
      <c r="P7" s="5" t="n">
        <v>6</v>
      </c>
      <c r="Q7" s="9" t="n">
        <v>22341</v>
      </c>
      <c r="R7" s="10" t="n">
        <f aca="false">G2</f>
        <v>247.763225516822</v>
      </c>
    </row>
    <row r="8" customFormat="false" ht="12.75" hidden="false" customHeight="false" outlineLevel="0" collapsed="false">
      <c r="A8" s="6" t="s">
        <v>23</v>
      </c>
      <c r="B8" s="7" t="n">
        <v>86.7403870698373</v>
      </c>
      <c r="C8" s="7" t="n">
        <v>347.254590127558</v>
      </c>
      <c r="D8" s="7" t="n">
        <v>202.345396188252</v>
      </c>
      <c r="E8" s="7" t="n">
        <v>230.477413616307</v>
      </c>
      <c r="F8" s="7" t="n">
        <v>153.553928461469</v>
      </c>
      <c r="G8" s="7" t="n">
        <v>155.019137702513</v>
      </c>
      <c r="H8" s="7" t="n">
        <v>145.495277635724</v>
      </c>
      <c r="I8" s="7" t="n">
        <v>153.700449385573</v>
      </c>
      <c r="J8" s="7" t="n">
        <v>19.9268456782059</v>
      </c>
      <c r="K8" s="7" t="n">
        <v>39.4141285840983</v>
      </c>
      <c r="L8" s="7" t="n">
        <v>26.6668081870108</v>
      </c>
      <c r="M8" s="7" t="n">
        <v>115.605009118415</v>
      </c>
      <c r="N8" s="8" t="n">
        <f aca="false">SUM(B8:M8)</f>
        <v>1676.19937175496</v>
      </c>
      <c r="O8" s="7"/>
      <c r="P8" s="5" t="n">
        <v>7</v>
      </c>
      <c r="Q8" s="9" t="n">
        <v>22372</v>
      </c>
      <c r="R8" s="10" t="n">
        <f aca="false">H2</f>
        <v>170.274669123217</v>
      </c>
    </row>
    <row r="9" customFormat="false" ht="12.75" hidden="false" customHeight="false" outlineLevel="0" collapsed="false">
      <c r="A9" s="6" t="s">
        <v>24</v>
      </c>
      <c r="B9" s="7" t="n">
        <v>84.0482930924854</v>
      </c>
      <c r="C9" s="7" t="n">
        <v>215.140681977352</v>
      </c>
      <c r="D9" s="7" t="n">
        <v>333.03777570094</v>
      </c>
      <c r="E9" s="7" t="n">
        <v>345.515935255627</v>
      </c>
      <c r="F9" s="7" t="n">
        <v>188.319810290842</v>
      </c>
      <c r="G9" s="7" t="n">
        <v>198.789990147073</v>
      </c>
      <c r="H9" s="7" t="n">
        <v>127.793565094547</v>
      </c>
      <c r="I9" s="7" t="n">
        <v>132.096378734094</v>
      </c>
      <c r="J9" s="7" t="n">
        <v>41.3070109396515</v>
      </c>
      <c r="K9" s="7" t="n">
        <v>12.0478781907317</v>
      </c>
      <c r="L9" s="7" t="n">
        <v>46.6138144284262</v>
      </c>
      <c r="M9" s="7" t="n">
        <v>32.9882379031939</v>
      </c>
      <c r="N9" s="8" t="n">
        <f aca="false">SUM(B9:M9)</f>
        <v>1757.69937175496</v>
      </c>
      <c r="O9" s="7"/>
      <c r="P9" s="5" t="n">
        <v>8</v>
      </c>
      <c r="Q9" s="9" t="n">
        <v>22402</v>
      </c>
      <c r="R9" s="10" t="n">
        <f aca="false">I2</f>
        <v>74.9151357015663</v>
      </c>
    </row>
    <row r="10" customFormat="false" ht="12.75" hidden="false" customHeight="false" outlineLevel="0" collapsed="false">
      <c r="A10" s="6" t="s">
        <v>25</v>
      </c>
      <c r="B10" s="7" t="n">
        <v>293.876556237431</v>
      </c>
      <c r="C10" s="7" t="n">
        <v>235.209636527515</v>
      </c>
      <c r="D10" s="7" t="n">
        <v>474.619445135879</v>
      </c>
      <c r="E10" s="7" t="n">
        <v>241.306660515843</v>
      </c>
      <c r="F10" s="7" t="n">
        <v>206.756857915316</v>
      </c>
      <c r="G10" s="7" t="n">
        <v>266.914161266823</v>
      </c>
      <c r="H10" s="7" t="n">
        <v>117.469328841795</v>
      </c>
      <c r="I10" s="7" t="n">
        <v>36.9886121958592</v>
      </c>
      <c r="J10" s="7" t="n">
        <v>17.3426460112454</v>
      </c>
      <c r="K10" s="7" t="n">
        <v>11.3811114448798</v>
      </c>
      <c r="L10" s="7" t="n">
        <v>18.1555825430225</v>
      </c>
      <c r="M10" s="7" t="n">
        <v>111.778773119355</v>
      </c>
      <c r="N10" s="8" t="n">
        <f aca="false">SUM(B10:M10)</f>
        <v>2031.79937175496</v>
      </c>
      <c r="O10" s="7"/>
      <c r="P10" s="5" t="n">
        <v>9</v>
      </c>
      <c r="Q10" s="9" t="n">
        <v>22433</v>
      </c>
      <c r="R10" s="10" t="n">
        <f aca="false">J2</f>
        <v>81.6346230641114</v>
      </c>
    </row>
    <row r="11" customFormat="false" ht="12.75" hidden="false" customHeight="false" outlineLevel="0" collapsed="false">
      <c r="A11" s="6" t="s">
        <v>26</v>
      </c>
      <c r="B11" s="7" t="n">
        <v>62.5190593655934</v>
      </c>
      <c r="C11" s="7" t="n">
        <v>218.599124046286</v>
      </c>
      <c r="D11" s="7" t="n">
        <v>400.499125077502</v>
      </c>
      <c r="E11" s="7" t="n">
        <v>259.794977549368</v>
      </c>
      <c r="F11" s="7" t="n">
        <v>163.913079079166</v>
      </c>
      <c r="G11" s="7" t="n">
        <v>215.552951780213</v>
      </c>
      <c r="H11" s="7" t="n">
        <v>122.717225576084</v>
      </c>
      <c r="I11" s="7" t="n">
        <v>76.1543066518249</v>
      </c>
      <c r="J11" s="7" t="n">
        <v>38.4397928813973</v>
      </c>
      <c r="K11" s="7" t="n">
        <v>45.1123607023191</v>
      </c>
      <c r="L11" s="7" t="n">
        <v>59.4728870995204</v>
      </c>
      <c r="M11" s="7" t="n">
        <v>50.6244819456893</v>
      </c>
      <c r="N11" s="8" t="n">
        <f aca="false">SUM(B11:M11)</f>
        <v>1713.39937175496</v>
      </c>
      <c r="O11" s="7"/>
      <c r="P11" s="5" t="n">
        <v>10</v>
      </c>
      <c r="Q11" s="9" t="n">
        <v>22463</v>
      </c>
      <c r="R11" s="10" t="n">
        <f aca="false">K2</f>
        <v>29.4513701422188</v>
      </c>
    </row>
    <row r="12" customFormat="false" ht="12.75" hidden="false" customHeight="false" outlineLevel="0" collapsed="false">
      <c r="A12" s="6" t="s">
        <v>27</v>
      </c>
      <c r="B12" s="7" t="n">
        <v>135.524273365294</v>
      </c>
      <c r="C12" s="7" t="n">
        <v>223.463182870202</v>
      </c>
      <c r="D12" s="7" t="n">
        <v>234.310910193998</v>
      </c>
      <c r="E12" s="7" t="n">
        <v>245.592546610746</v>
      </c>
      <c r="F12" s="7" t="n">
        <v>216.66527374729</v>
      </c>
      <c r="G12" s="7" t="n">
        <v>315.741183304628</v>
      </c>
      <c r="H12" s="7" t="n">
        <v>152.880637083368</v>
      </c>
      <c r="I12" s="7" t="n">
        <v>30.8075455995812</v>
      </c>
      <c r="J12" s="7" t="n">
        <v>41.944545652012</v>
      </c>
      <c r="K12" s="7" t="n">
        <v>24.5881819339381</v>
      </c>
      <c r="L12" s="7" t="n">
        <v>27.9148183132356</v>
      </c>
      <c r="M12" s="7" t="n">
        <v>75.0662730806698</v>
      </c>
      <c r="N12" s="8" t="n">
        <f aca="false">SUM(B12:M12)</f>
        <v>1724.49937175496</v>
      </c>
      <c r="O12" s="7"/>
      <c r="P12" s="5" t="n">
        <v>11</v>
      </c>
      <c r="Q12" s="9" t="n">
        <v>22494</v>
      </c>
      <c r="R12" s="10" t="n">
        <f aca="false">L2</f>
        <v>25.591239104161</v>
      </c>
    </row>
    <row r="13" customFormat="false" ht="12.75" hidden="false" customHeight="false" outlineLevel="0" collapsed="false">
      <c r="A13" s="6" t="s">
        <v>28</v>
      </c>
      <c r="B13" s="7" t="n">
        <v>174.161836144126</v>
      </c>
      <c r="C13" s="7" t="n">
        <v>220.465103424211</v>
      </c>
      <c r="D13" s="7" t="n">
        <v>208.294758247874</v>
      </c>
      <c r="E13" s="7" t="n">
        <v>324.682427060656</v>
      </c>
      <c r="F13" s="7" t="n">
        <v>220.045436349165</v>
      </c>
      <c r="G13" s="7" t="n">
        <v>162.131379992805</v>
      </c>
      <c r="H13" s="7" t="n">
        <v>204.79753262249</v>
      </c>
      <c r="I13" s="7" t="n">
        <v>53.8572746309145</v>
      </c>
      <c r="J13" s="7" t="n">
        <v>84.9126381843249</v>
      </c>
      <c r="K13" s="7" t="n">
        <v>40.8475953044858</v>
      </c>
      <c r="L13" s="7" t="n">
        <v>65.7478417572202</v>
      </c>
      <c r="M13" s="7" t="n">
        <v>106.455548036691</v>
      </c>
      <c r="N13" s="8" t="n">
        <f aca="false">SUM(B13:M13)</f>
        <v>1866.39937175496</v>
      </c>
      <c r="O13" s="7"/>
      <c r="P13" s="5" t="n">
        <v>12</v>
      </c>
      <c r="Q13" s="9" t="n">
        <v>22525</v>
      </c>
      <c r="R13" s="10" t="n">
        <f aca="false">M2</f>
        <v>31.3099517531355</v>
      </c>
    </row>
    <row r="14" customFormat="false" ht="12.75" hidden="false" customHeight="false" outlineLevel="0" collapsed="false">
      <c r="A14" s="6" t="s">
        <v>29</v>
      </c>
      <c r="B14" s="7" t="n">
        <v>252.007660600255</v>
      </c>
      <c r="C14" s="7" t="n">
        <v>202.208880288018</v>
      </c>
      <c r="D14" s="7" t="n">
        <v>144.086384534542</v>
      </c>
      <c r="E14" s="7" t="n">
        <v>309.269082342568</v>
      </c>
      <c r="F14" s="7" t="n">
        <v>185.848474075928</v>
      </c>
      <c r="G14" s="7" t="n">
        <v>298.505657203035</v>
      </c>
      <c r="H14" s="7" t="n">
        <v>153.271173986943</v>
      </c>
      <c r="I14" s="7" t="n">
        <v>29.9940780554973</v>
      </c>
      <c r="J14" s="7" t="n">
        <v>19.8047022567398</v>
      </c>
      <c r="K14" s="7" t="n">
        <v>23.5360229717778</v>
      </c>
      <c r="L14" s="7" t="n">
        <v>72.3302169376585</v>
      </c>
      <c r="M14" s="7" t="n">
        <v>64.4370385020013</v>
      </c>
      <c r="N14" s="8" t="n">
        <f aca="false">SUM(B14:M14)</f>
        <v>1755.29937175496</v>
      </c>
      <c r="O14" s="7"/>
      <c r="P14" s="5" t="n">
        <v>13</v>
      </c>
      <c r="Q14" s="9" t="n">
        <v>22555</v>
      </c>
      <c r="R14" s="10" t="n">
        <f aca="false">B3</f>
        <v>308.740303719869</v>
      </c>
    </row>
    <row r="15" customFormat="false" ht="12.75" hidden="false" customHeight="false" outlineLevel="0" collapsed="false">
      <c r="A15" s="6" t="s">
        <v>30</v>
      </c>
      <c r="B15" s="7" t="n">
        <v>267.649720763029</v>
      </c>
      <c r="C15" s="7" t="n">
        <v>207.332355560273</v>
      </c>
      <c r="D15" s="7" t="n">
        <v>294.854363838532</v>
      </c>
      <c r="E15" s="7" t="n">
        <v>105.521039808012</v>
      </c>
      <c r="F15" s="7" t="n">
        <v>285.786149480031</v>
      </c>
      <c r="G15" s="7" t="n">
        <v>145.641018485016</v>
      </c>
      <c r="H15" s="7" t="n">
        <v>347.065294993538</v>
      </c>
      <c r="I15" s="7" t="n">
        <v>94.5292648280103</v>
      </c>
      <c r="J15" s="7" t="n">
        <v>86.6976251547595</v>
      </c>
      <c r="K15" s="7" t="n">
        <v>0</v>
      </c>
      <c r="L15" s="7" t="n">
        <v>0</v>
      </c>
      <c r="M15" s="7" t="n">
        <v>120.222538843763</v>
      </c>
      <c r="N15" s="8" t="n">
        <f aca="false">SUM(B15:M15)</f>
        <v>1955.29937175496</v>
      </c>
      <c r="O15" s="7"/>
      <c r="P15" s="5" t="n">
        <v>14</v>
      </c>
      <c r="Q15" s="9" t="n">
        <v>22586</v>
      </c>
      <c r="R15" s="10" t="n">
        <f aca="false">C3</f>
        <v>206.194417127198</v>
      </c>
    </row>
    <row r="16" customFormat="false" ht="12.75" hidden="false" customHeight="false" outlineLevel="0" collapsed="false">
      <c r="A16" s="6" t="s">
        <v>31</v>
      </c>
      <c r="B16" s="7" t="n">
        <v>291.600624509884</v>
      </c>
      <c r="C16" s="7" t="n">
        <v>284.421352979259</v>
      </c>
      <c r="D16" s="7" t="n">
        <v>85.5402565351154</v>
      </c>
      <c r="E16" s="7" t="n">
        <v>7.94302382111786</v>
      </c>
      <c r="F16" s="7" t="n">
        <v>134.267652668512</v>
      </c>
      <c r="G16" s="7" t="n">
        <v>215.225395460674</v>
      </c>
      <c r="H16" s="7" t="n">
        <v>137.780913204775</v>
      </c>
      <c r="I16" s="7" t="n">
        <v>91.9557757752491</v>
      </c>
      <c r="J16" s="7" t="n">
        <v>198.27009461175</v>
      </c>
      <c r="K16" s="7" t="n">
        <v>11.3035338992831</v>
      </c>
      <c r="L16" s="7" t="n">
        <v>73.4729703453402</v>
      </c>
      <c r="M16" s="7" t="n">
        <v>9.31777794400364</v>
      </c>
      <c r="N16" s="8" t="n">
        <f aca="false">SUM(B16:M16)</f>
        <v>1541.09937175496</v>
      </c>
      <c r="O16" s="7"/>
      <c r="P16" s="5" t="n">
        <v>15</v>
      </c>
      <c r="Q16" s="9" t="n">
        <v>22616</v>
      </c>
      <c r="R16" s="10" t="n">
        <f aca="false">D3</f>
        <v>302.951423025121</v>
      </c>
    </row>
    <row r="17" customFormat="false" ht="12.75" hidden="false" customHeight="false" outlineLevel="0" collapsed="false">
      <c r="A17" s="6" t="s">
        <v>32</v>
      </c>
      <c r="B17" s="7" t="n">
        <v>121.108476590012</v>
      </c>
      <c r="C17" s="7" t="n">
        <v>293.056217176795</v>
      </c>
      <c r="D17" s="7" t="n">
        <v>257.702476121569</v>
      </c>
      <c r="E17" s="7" t="n">
        <v>126.805980313788</v>
      </c>
      <c r="F17" s="7" t="n">
        <v>326.218610645954</v>
      </c>
      <c r="G17" s="7" t="n">
        <v>166.104147023936</v>
      </c>
      <c r="H17" s="7" t="n">
        <v>203.941415343373</v>
      </c>
      <c r="I17" s="7" t="n">
        <v>60.9194628926838</v>
      </c>
      <c r="J17" s="7" t="n">
        <v>39.2981667101485</v>
      </c>
      <c r="K17" s="7" t="n">
        <v>43.0965025259993</v>
      </c>
      <c r="L17" s="7" t="n">
        <v>31.5554052393758</v>
      </c>
      <c r="M17" s="7" t="n">
        <v>17.0925111713285</v>
      </c>
      <c r="N17" s="8" t="n">
        <f aca="false">SUM(B17:M17)</f>
        <v>1686.89937175496</v>
      </c>
      <c r="O17" s="7"/>
      <c r="P17" s="5" t="n">
        <v>16</v>
      </c>
      <c r="Q17" s="9" t="n">
        <v>22647</v>
      </c>
      <c r="R17" s="10" t="n">
        <f aca="false">E3</f>
        <v>105.302496447312</v>
      </c>
    </row>
    <row r="18" customFormat="false" ht="12.75" hidden="false" customHeight="false" outlineLevel="0" collapsed="false">
      <c r="A18" s="6" t="s">
        <v>33</v>
      </c>
      <c r="B18" s="7" t="n">
        <v>234.952697934002</v>
      </c>
      <c r="C18" s="7" t="n">
        <v>265.479842268026</v>
      </c>
      <c r="D18" s="7" t="n">
        <v>585.938919605288</v>
      </c>
      <c r="E18" s="7" t="n">
        <v>105.857808959276</v>
      </c>
      <c r="F18" s="7" t="n">
        <v>88.0882771827545</v>
      </c>
      <c r="G18" s="7" t="n">
        <v>26.1227304748858</v>
      </c>
      <c r="H18" s="7" t="n">
        <v>58.3205145485823</v>
      </c>
      <c r="I18" s="7" t="n">
        <v>37.3615796326855</v>
      </c>
      <c r="J18" s="7" t="n">
        <v>46.170407350961</v>
      </c>
      <c r="K18" s="7" t="n">
        <v>0</v>
      </c>
      <c r="L18" s="7" t="n">
        <v>10.9350964778592</v>
      </c>
      <c r="M18" s="7" t="n">
        <v>98.8714973206434</v>
      </c>
      <c r="N18" s="8" t="n">
        <f aca="false">SUM(B18:M18)</f>
        <v>1558.09937175496</v>
      </c>
      <c r="O18" s="7"/>
      <c r="P18" s="5" t="n">
        <v>17</v>
      </c>
      <c r="Q18" s="9" t="n">
        <v>22678</v>
      </c>
      <c r="R18" s="10" t="n">
        <f aca="false">F3</f>
        <v>179.041810058978</v>
      </c>
    </row>
    <row r="19" customFormat="false" ht="12.75" hidden="false" customHeight="false" outlineLevel="0" collapsed="false">
      <c r="A19" s="6" t="s">
        <v>34</v>
      </c>
      <c r="B19" s="7" t="n">
        <v>37.7676156143754</v>
      </c>
      <c r="C19" s="7" t="n">
        <v>175.129832404437</v>
      </c>
      <c r="D19" s="7" t="n">
        <v>381.592797763023</v>
      </c>
      <c r="E19" s="7" t="n">
        <v>349.560264519719</v>
      </c>
      <c r="F19" s="7" t="n">
        <v>236.956817965748</v>
      </c>
      <c r="G19" s="7" t="n">
        <v>138.900897426203</v>
      </c>
      <c r="H19" s="7" t="n">
        <v>197.370761599569</v>
      </c>
      <c r="I19" s="7" t="n">
        <v>68.8209884528619</v>
      </c>
      <c r="J19" s="7" t="n">
        <v>31.0533728384865</v>
      </c>
      <c r="K19" s="7" t="n">
        <v>0</v>
      </c>
      <c r="L19" s="7" t="n">
        <v>7.69340318070611</v>
      </c>
      <c r="M19" s="7" t="n">
        <v>241.852619989834</v>
      </c>
      <c r="N19" s="8" t="n">
        <f aca="false">SUM(B19:M19)</f>
        <v>1866.69937175496</v>
      </c>
      <c r="O19" s="7"/>
      <c r="P19" s="5" t="n">
        <v>18</v>
      </c>
      <c r="Q19" s="9" t="n">
        <v>22706</v>
      </c>
      <c r="R19" s="10" t="n">
        <f aca="false">G3</f>
        <v>175.182556262479</v>
      </c>
    </row>
    <row r="20" customFormat="false" ht="12.75" hidden="false" customHeight="false" outlineLevel="0" collapsed="false">
      <c r="A20" s="6" t="s">
        <v>35</v>
      </c>
      <c r="B20" s="7" t="n">
        <v>141.959873416524</v>
      </c>
      <c r="C20" s="7" t="n">
        <v>210.919508320946</v>
      </c>
      <c r="D20" s="7" t="n">
        <v>299.274040542236</v>
      </c>
      <c r="E20" s="7" t="n">
        <v>377.257690170479</v>
      </c>
      <c r="F20" s="7" t="n">
        <v>305.334945953758</v>
      </c>
      <c r="G20" s="7" t="n">
        <v>84.1792418266866</v>
      </c>
      <c r="H20" s="7" t="n">
        <v>281.091324307672</v>
      </c>
      <c r="I20" s="7" t="n">
        <v>232.06533386781</v>
      </c>
      <c r="J20" s="7" t="n">
        <v>30.4392138445299</v>
      </c>
      <c r="K20" s="7" t="n">
        <v>35.4226249606697</v>
      </c>
      <c r="L20" s="7" t="n">
        <v>23.3008141376268</v>
      </c>
      <c r="M20" s="7" t="n">
        <v>45.2547604060267</v>
      </c>
      <c r="N20" s="8" t="n">
        <f aca="false">SUM(B20:M20)</f>
        <v>2066.49937175496</v>
      </c>
      <c r="O20" s="7"/>
      <c r="P20" s="5" t="n">
        <v>19</v>
      </c>
      <c r="Q20" s="9" t="n">
        <v>22737</v>
      </c>
      <c r="R20" s="10" t="n">
        <f aca="false">H3</f>
        <v>120.601681140574</v>
      </c>
    </row>
    <row r="21" customFormat="false" ht="12.75" hidden="false" customHeight="false" outlineLevel="0" collapsed="false">
      <c r="A21" s="6" t="s">
        <v>36</v>
      </c>
      <c r="B21" s="7" t="n">
        <v>508.306749087045</v>
      </c>
      <c r="C21" s="7" t="n">
        <v>289.333725224191</v>
      </c>
      <c r="D21" s="7" t="n">
        <v>305.904656759759</v>
      </c>
      <c r="E21" s="7" t="n">
        <v>382.446578614522</v>
      </c>
      <c r="F21" s="7" t="n">
        <v>172.548112497336</v>
      </c>
      <c r="G21" s="7" t="n">
        <v>197.799055789629</v>
      </c>
      <c r="H21" s="7" t="n">
        <v>123.755925198165</v>
      </c>
      <c r="I21" s="7" t="n">
        <v>126.123201131818</v>
      </c>
      <c r="J21" s="7" t="n">
        <v>48.9237026288178</v>
      </c>
      <c r="K21" s="7" t="n">
        <v>0</v>
      </c>
      <c r="L21" s="7" t="n">
        <v>24.3303359847615</v>
      </c>
      <c r="M21" s="7" t="n">
        <v>41.4273288389183</v>
      </c>
      <c r="N21" s="8" t="n">
        <f aca="false">SUM(B21:M21)</f>
        <v>2220.89937175496</v>
      </c>
      <c r="O21" s="7"/>
      <c r="P21" s="5" t="n">
        <v>20</v>
      </c>
      <c r="Q21" s="9" t="n">
        <v>22767</v>
      </c>
      <c r="R21" s="10" t="n">
        <f aca="false">I3</f>
        <v>62.7128741930984</v>
      </c>
    </row>
    <row r="22" customFormat="false" ht="12.75" hidden="false" customHeight="false" outlineLevel="0" collapsed="false">
      <c r="A22" s="6" t="s">
        <v>37</v>
      </c>
      <c r="B22" s="7" t="n">
        <v>529.537774384892</v>
      </c>
      <c r="C22" s="7" t="n">
        <v>198.052370568211</v>
      </c>
      <c r="D22" s="7" t="n">
        <v>313.397232315415</v>
      </c>
      <c r="E22" s="7" t="n">
        <v>450.893550466344</v>
      </c>
      <c r="F22" s="7" t="n">
        <v>202.771024003324</v>
      </c>
      <c r="G22" s="7" t="n">
        <v>50.8565981339946</v>
      </c>
      <c r="H22" s="7" t="n">
        <v>158.599184902406</v>
      </c>
      <c r="I22" s="7" t="n">
        <v>97.6499113655309</v>
      </c>
      <c r="J22" s="7" t="n">
        <v>15.0734762510551</v>
      </c>
      <c r="K22" s="7" t="n">
        <v>8.51979092450941</v>
      </c>
      <c r="L22" s="7" t="n">
        <v>62.6532317217769</v>
      </c>
      <c r="M22" s="7" t="n">
        <v>156.895226717504</v>
      </c>
      <c r="N22" s="8" t="n">
        <f aca="false">SUM(B22:M22)</f>
        <v>2244.89937175496</v>
      </c>
      <c r="O22" s="7"/>
      <c r="P22" s="5" t="n">
        <v>21</v>
      </c>
      <c r="Q22" s="9" t="n">
        <v>22798</v>
      </c>
      <c r="R22" s="10" t="n">
        <f aca="false">J3</f>
        <v>62.8507046858305</v>
      </c>
    </row>
    <row r="23" customFormat="false" ht="12.75" hidden="false" customHeight="false" outlineLevel="0" collapsed="false">
      <c r="A23" s="6" t="s">
        <v>38</v>
      </c>
      <c r="B23" s="7" t="n">
        <v>198.703876905478</v>
      </c>
      <c r="C23" s="7" t="n">
        <v>209.462576122954</v>
      </c>
      <c r="D23" s="7" t="n">
        <v>436.32502381985</v>
      </c>
      <c r="E23" s="7" t="n">
        <v>105.328993573559</v>
      </c>
      <c r="F23" s="7" t="n">
        <v>270.561361802446</v>
      </c>
      <c r="G23" s="7" t="n">
        <v>445.489841671774</v>
      </c>
      <c r="H23" s="7" t="n">
        <v>128.97156716258</v>
      </c>
      <c r="I23" s="7" t="n">
        <v>211.853398171282</v>
      </c>
      <c r="J23" s="7" t="n">
        <v>24.9708080603141</v>
      </c>
      <c r="K23" s="7" t="n">
        <v>21.5173984349515</v>
      </c>
      <c r="L23" s="7" t="n">
        <v>22.9784563533742</v>
      </c>
      <c r="M23" s="7" t="n">
        <v>77.4360696763996</v>
      </c>
      <c r="N23" s="8" t="n">
        <f aca="false">SUM(B23:M23)</f>
        <v>2153.59937175496</v>
      </c>
      <c r="O23" s="7"/>
      <c r="P23" s="5" t="n">
        <v>22</v>
      </c>
      <c r="Q23" s="9" t="n">
        <v>22828</v>
      </c>
      <c r="R23" s="10" t="n">
        <f aca="false">K3</f>
        <v>18.6071165188314</v>
      </c>
    </row>
    <row r="24" customFormat="false" ht="12.75" hidden="false" customHeight="false" outlineLevel="0" collapsed="false">
      <c r="A24" s="6" t="s">
        <v>39</v>
      </c>
      <c r="B24" s="7" t="n">
        <v>152.483704888235</v>
      </c>
      <c r="C24" s="7" t="n">
        <v>319.267461073984</v>
      </c>
      <c r="D24" s="7" t="n">
        <v>0</v>
      </c>
      <c r="E24" s="7" t="n">
        <v>52.6843995171591</v>
      </c>
      <c r="F24" s="7" t="n">
        <v>284.796811104186</v>
      </c>
      <c r="G24" s="7" t="n">
        <v>182.890129752424</v>
      </c>
      <c r="H24" s="7" t="n">
        <v>61.7160108629578</v>
      </c>
      <c r="I24" s="7" t="n">
        <v>31.1590591430055</v>
      </c>
      <c r="J24" s="7" t="n">
        <v>306.171624622576</v>
      </c>
      <c r="K24" s="7" t="n">
        <v>124.335182860496</v>
      </c>
      <c r="L24" s="7" t="n">
        <v>17.0095347012542</v>
      </c>
      <c r="M24" s="7" t="n">
        <v>52.9854532286857</v>
      </c>
      <c r="N24" s="8" t="n">
        <f aca="false">SUM(B24:M24)</f>
        <v>1585.49937175496</v>
      </c>
      <c r="O24" s="7"/>
      <c r="P24" s="5" t="n">
        <v>23</v>
      </c>
      <c r="Q24" s="9" t="n">
        <v>22859</v>
      </c>
      <c r="R24" s="10" t="n">
        <f aca="false">L3</f>
        <v>23.9825057353827</v>
      </c>
    </row>
    <row r="25" customFormat="false" ht="12.75" hidden="false" customHeight="false" outlineLevel="0" collapsed="false">
      <c r="A25" s="6" t="s">
        <v>40</v>
      </c>
      <c r="B25" s="7" t="n">
        <v>162.816124702452</v>
      </c>
      <c r="C25" s="7" t="n">
        <v>297.96152870424</v>
      </c>
      <c r="D25" s="7" t="n">
        <v>263.206034104374</v>
      </c>
      <c r="E25" s="7" t="n">
        <v>205.324768097673</v>
      </c>
      <c r="F25" s="7" t="n">
        <v>286.465480490438</v>
      </c>
      <c r="G25" s="7" t="n">
        <v>211.607492121495</v>
      </c>
      <c r="H25" s="7" t="n">
        <v>326.968999197206</v>
      </c>
      <c r="I25" s="7" t="n">
        <v>110.014507906501</v>
      </c>
      <c r="J25" s="7" t="n">
        <v>32.0819950152614</v>
      </c>
      <c r="K25" s="7" t="n">
        <v>27.0023458045117</v>
      </c>
      <c r="L25" s="7" t="n">
        <v>133.808654209486</v>
      </c>
      <c r="M25" s="7" t="n">
        <v>55.3414414013259</v>
      </c>
      <c r="N25" s="8" t="n">
        <f aca="false">SUM(B25:M25)</f>
        <v>2112.59937175496</v>
      </c>
      <c r="O25" s="7"/>
      <c r="P25" s="5" t="n">
        <v>24</v>
      </c>
      <c r="Q25" s="9" t="n">
        <v>22890</v>
      </c>
      <c r="R25" s="10" t="n">
        <f aca="false">M3</f>
        <v>372.831482840288</v>
      </c>
    </row>
    <row r="26" customFormat="false" ht="12.75" hidden="false" customHeight="false" outlineLevel="0" collapsed="false">
      <c r="A26" s="6" t="s">
        <v>41</v>
      </c>
      <c r="B26" s="7" t="n">
        <v>4.16906679732325</v>
      </c>
      <c r="C26" s="7" t="n">
        <v>236.724824085511</v>
      </c>
      <c r="D26" s="7" t="n">
        <v>351.895294361566</v>
      </c>
      <c r="E26" s="7" t="n">
        <v>606.990069022782</v>
      </c>
      <c r="F26" s="7" t="n">
        <v>98.3639197493454</v>
      </c>
      <c r="G26" s="7" t="n">
        <v>723.463372673</v>
      </c>
      <c r="H26" s="7" t="n">
        <v>216.530906785976</v>
      </c>
      <c r="I26" s="7" t="n">
        <v>19.8030672872854</v>
      </c>
      <c r="J26" s="7" t="n">
        <v>21.496750673698</v>
      </c>
      <c r="K26" s="7" t="n">
        <v>0</v>
      </c>
      <c r="L26" s="7" t="n">
        <v>4.69020014698866</v>
      </c>
      <c r="M26" s="7" t="n">
        <v>5.47190017148677</v>
      </c>
      <c r="N26" s="8" t="n">
        <f aca="false">SUM(B26:M26)</f>
        <v>2289.59937175496</v>
      </c>
      <c r="O26" s="7"/>
      <c r="P26" s="5" t="n">
        <v>25</v>
      </c>
      <c r="Q26" s="9" t="n">
        <v>22920</v>
      </c>
      <c r="R26" s="10" t="n">
        <f aca="false">B4</f>
        <v>259.324685147082</v>
      </c>
    </row>
    <row r="27" customFormat="false" ht="12.75" hidden="false" customHeight="false" outlineLevel="0" collapsed="false">
      <c r="A27" s="6" t="s">
        <v>42</v>
      </c>
      <c r="B27" s="7" t="n">
        <v>275.239984724663</v>
      </c>
      <c r="C27" s="7" t="n">
        <v>411.245476941965</v>
      </c>
      <c r="D27" s="7" t="n">
        <v>197.614817751635</v>
      </c>
      <c r="E27" s="7" t="n">
        <v>287.251865803684</v>
      </c>
      <c r="F27" s="7" t="n">
        <v>326.129029295999</v>
      </c>
      <c r="G27" s="7" t="n">
        <v>224.609260176532</v>
      </c>
      <c r="H27" s="7" t="n">
        <v>225.900860292555</v>
      </c>
      <c r="I27" s="7" t="n">
        <v>119.860490767005</v>
      </c>
      <c r="J27" s="7" t="n">
        <v>121.410410906233</v>
      </c>
      <c r="K27" s="7" t="n">
        <v>63.6758857199713</v>
      </c>
      <c r="L27" s="7" t="n">
        <v>47.1434042348672</v>
      </c>
      <c r="M27" s="7" t="n">
        <v>57.2178851398525</v>
      </c>
      <c r="N27" s="8" t="n">
        <f aca="false">SUM(B27:M27)</f>
        <v>2357.29937175496</v>
      </c>
      <c r="O27" s="7"/>
      <c r="P27" s="5" t="n">
        <v>26</v>
      </c>
      <c r="Q27" s="9" t="n">
        <v>22951</v>
      </c>
      <c r="R27" s="10" t="n">
        <f aca="false">C4</f>
        <v>290.682298225328</v>
      </c>
    </row>
    <row r="28" customFormat="false" ht="12.75" hidden="false" customHeight="false" outlineLevel="0" collapsed="false">
      <c r="A28" s="6" t="s">
        <v>43</v>
      </c>
      <c r="B28" s="7" t="n">
        <v>398.775772513927</v>
      </c>
      <c r="C28" s="7" t="n">
        <v>98.8454840380267</v>
      </c>
      <c r="D28" s="7" t="n">
        <v>174.782572633764</v>
      </c>
      <c r="E28" s="7" t="n">
        <v>277.16330288202</v>
      </c>
      <c r="F28" s="7" t="n">
        <v>123.167977964408</v>
      </c>
      <c r="G28" s="7" t="n">
        <v>393.402198274378</v>
      </c>
      <c r="H28" s="7" t="n">
        <v>158.379030218297</v>
      </c>
      <c r="I28" s="7" t="n">
        <v>61.5132840579994</v>
      </c>
      <c r="J28" s="7" t="n">
        <v>59.6749560286799</v>
      </c>
      <c r="K28" s="7" t="n">
        <v>0</v>
      </c>
      <c r="L28" s="7" t="n">
        <v>71.6947931434614</v>
      </c>
      <c r="M28" s="7" t="n">
        <v>0</v>
      </c>
      <c r="N28" s="8" t="n">
        <f aca="false">SUM(B28:M28)</f>
        <v>1817.39937175496</v>
      </c>
      <c r="O28" s="7"/>
      <c r="P28" s="5" t="n">
        <v>27</v>
      </c>
      <c r="Q28" s="9" t="n">
        <v>22981</v>
      </c>
      <c r="R28" s="10" t="n">
        <f aca="false">D4</f>
        <v>345.488745862084</v>
      </c>
    </row>
    <row r="29" customFormat="false" ht="12.75" hidden="false" customHeight="false" outlineLevel="0" collapsed="false">
      <c r="A29" s="6" t="s">
        <v>44</v>
      </c>
      <c r="B29" s="7" t="n">
        <v>199.864214800681</v>
      </c>
      <c r="C29" s="7" t="n">
        <v>290.484844639592</v>
      </c>
      <c r="D29" s="7" t="n">
        <v>206.847822971753</v>
      </c>
      <c r="E29" s="7" t="n">
        <v>212.002390907544</v>
      </c>
      <c r="F29" s="7" t="n">
        <v>157.131183849121</v>
      </c>
      <c r="G29" s="7" t="n">
        <v>115.56208759274</v>
      </c>
      <c r="H29" s="7" t="n">
        <v>63.1850263096994</v>
      </c>
      <c r="I29" s="7" t="n">
        <v>64.1826846198525</v>
      </c>
      <c r="J29" s="7" t="n">
        <v>24.9414577538287</v>
      </c>
      <c r="K29" s="7" t="n">
        <v>0</v>
      </c>
      <c r="L29" s="7" t="n">
        <v>0</v>
      </c>
      <c r="M29" s="7" t="n">
        <v>0.997658310153148</v>
      </c>
      <c r="N29" s="8" t="n">
        <f aca="false">SUM(B29:M29)</f>
        <v>1335.19937175496</v>
      </c>
      <c r="O29" s="7"/>
      <c r="P29" s="5" t="n">
        <v>28</v>
      </c>
      <c r="Q29" s="9" t="n">
        <v>23012</v>
      </c>
      <c r="R29" s="10" t="n">
        <f aca="false">E4</f>
        <v>200.078221499247</v>
      </c>
    </row>
    <row r="30" customFormat="false" ht="12.75" hidden="false" customHeight="false" outlineLevel="0" collapsed="false">
      <c r="A30" s="6" t="s">
        <v>45</v>
      </c>
      <c r="B30" s="7" t="n">
        <v>47.3607502225346</v>
      </c>
      <c r="C30" s="7" t="n">
        <v>362.844457350063</v>
      </c>
      <c r="D30" s="7" t="n">
        <v>268.428510132236</v>
      </c>
      <c r="E30" s="7" t="n">
        <v>26.7359073836889</v>
      </c>
      <c r="F30" s="7" t="n">
        <v>240.6231664532</v>
      </c>
      <c r="G30" s="7" t="n">
        <v>271.484042404658</v>
      </c>
      <c r="H30" s="7" t="n">
        <v>109.235278739072</v>
      </c>
      <c r="I30" s="7" t="n">
        <v>99.3047988537015</v>
      </c>
      <c r="J30" s="7" t="n">
        <v>22.6109388159197</v>
      </c>
      <c r="K30" s="7" t="n">
        <v>55.1523575172096</v>
      </c>
      <c r="L30" s="7" t="n">
        <v>3.97219195414806</v>
      </c>
      <c r="M30" s="7" t="n">
        <v>32.846971928532</v>
      </c>
      <c r="N30" s="8" t="n">
        <f aca="false">SUM(B30:M30)</f>
        <v>1540.59937175496</v>
      </c>
      <c r="O30" s="7"/>
      <c r="P30" s="5" t="n">
        <v>29</v>
      </c>
      <c r="Q30" s="9" t="n">
        <v>23043</v>
      </c>
      <c r="R30" s="10" t="n">
        <f aca="false">F4</f>
        <v>215.202026036985</v>
      </c>
    </row>
    <row r="31" customFormat="false" ht="12.75" hidden="false" customHeight="false" outlineLevel="0" collapsed="false">
      <c r="A31" s="6" t="s">
        <v>46</v>
      </c>
      <c r="B31" s="7" t="n">
        <v>282.808951259885</v>
      </c>
      <c r="C31" s="7" t="n">
        <v>161.335022891433</v>
      </c>
      <c r="D31" s="7" t="n">
        <v>222.780978875475</v>
      </c>
      <c r="E31" s="7" t="n">
        <v>16.8582494622884</v>
      </c>
      <c r="F31" s="7" t="n">
        <v>68.0632127823234</v>
      </c>
      <c r="G31" s="7" t="n">
        <v>26.3114734598333</v>
      </c>
      <c r="H31" s="7" t="n">
        <v>180.399024619815</v>
      </c>
      <c r="I31" s="7" t="n">
        <v>218.999689276457</v>
      </c>
      <c r="J31" s="7" t="n">
        <v>11.0287613304691</v>
      </c>
      <c r="K31" s="7" t="n">
        <v>11.0287613304691</v>
      </c>
      <c r="L31" s="7" t="n">
        <v>218.999689276457</v>
      </c>
      <c r="M31" s="7" t="n">
        <v>38.2855571900569</v>
      </c>
      <c r="N31" s="8" t="n">
        <f aca="false">SUM(B31:M31)</f>
        <v>1456.89937175496</v>
      </c>
      <c r="O31" s="7"/>
      <c r="P31" s="5" t="n">
        <v>30</v>
      </c>
      <c r="Q31" s="9" t="n">
        <v>23071</v>
      </c>
      <c r="R31" s="10" t="n">
        <f aca="false">G4</f>
        <v>170.663115425849</v>
      </c>
    </row>
    <row r="32" customFormat="false" ht="12.75" hidden="false" customHeight="false" outlineLevel="0" collapsed="false">
      <c r="A32" s="6" t="s">
        <v>47</v>
      </c>
      <c r="B32" s="7" t="n">
        <v>100.167040335748</v>
      </c>
      <c r="C32" s="7" t="n">
        <v>259.743497698217</v>
      </c>
      <c r="D32" s="7" t="n">
        <v>512.578923649141</v>
      </c>
      <c r="E32" s="7" t="n">
        <v>231.420403534315</v>
      </c>
      <c r="F32" s="7" t="n">
        <v>169.662242113516</v>
      </c>
      <c r="G32" s="7" t="n">
        <v>151.286771265717</v>
      </c>
      <c r="H32" s="7" t="n">
        <v>252.28278021114</v>
      </c>
      <c r="I32" s="7" t="n">
        <v>134.016591897484</v>
      </c>
      <c r="J32" s="7" t="n">
        <v>9.6713004462102</v>
      </c>
      <c r="K32" s="7" t="n">
        <v>43.1063677031083</v>
      </c>
      <c r="L32" s="7" t="n">
        <v>52.5013452794268</v>
      </c>
      <c r="M32" s="7" t="n">
        <v>10.3621076209395</v>
      </c>
      <c r="N32" s="8" t="n">
        <f aca="false">SUM(B32:M32)</f>
        <v>1926.79937175496</v>
      </c>
      <c r="O32" s="7"/>
      <c r="P32" s="5" t="n">
        <v>31</v>
      </c>
      <c r="Q32" s="9" t="n">
        <v>23102</v>
      </c>
      <c r="R32" s="10" t="n">
        <f aca="false">H4</f>
        <v>166.084348914423</v>
      </c>
    </row>
    <row r="33" customFormat="false" ht="12.75" hidden="false" customHeight="false" outlineLevel="0" collapsed="false">
      <c r="A33" s="6" t="s">
        <v>48</v>
      </c>
      <c r="B33" s="7" t="n">
        <v>103.525177788187</v>
      </c>
      <c r="C33" s="7" t="n">
        <v>292.388677807176</v>
      </c>
      <c r="D33" s="7" t="n">
        <v>91.2451642067052</v>
      </c>
      <c r="E33" s="7" t="n">
        <v>60.3119654381629</v>
      </c>
      <c r="F33" s="7" t="n">
        <v>89.3798456879991</v>
      </c>
      <c r="G33" s="7" t="n">
        <v>156.531312361418</v>
      </c>
      <c r="H33" s="7" t="n">
        <v>331.094037070327</v>
      </c>
      <c r="I33" s="7" t="n">
        <v>150.313583965731</v>
      </c>
      <c r="J33" s="7" t="n">
        <v>123.577351864277</v>
      </c>
      <c r="K33" s="7" t="n">
        <v>46.3220765478674</v>
      </c>
      <c r="L33" s="7" t="n">
        <v>0</v>
      </c>
      <c r="M33" s="7" t="n">
        <v>47.4101790171126</v>
      </c>
      <c r="N33" s="8" t="n">
        <f aca="false">SUM(B33:M33)</f>
        <v>1492.09937175496</v>
      </c>
      <c r="O33" s="7"/>
      <c r="P33" s="5" t="n">
        <v>32</v>
      </c>
      <c r="Q33" s="9" t="n">
        <v>23132</v>
      </c>
      <c r="R33" s="10" t="n">
        <f aca="false">I4</f>
        <v>112.665406281129</v>
      </c>
    </row>
    <row r="34" customFormat="false" ht="12.75" hidden="false" customHeight="false" outlineLevel="0" collapsed="false">
      <c r="A34" s="6" t="s">
        <v>49</v>
      </c>
      <c r="B34" s="7" t="n">
        <v>166.55676254081</v>
      </c>
      <c r="C34" s="7" t="n">
        <v>204.364125816944</v>
      </c>
      <c r="D34" s="7" t="n">
        <v>195.8976120331</v>
      </c>
      <c r="E34" s="7" t="n">
        <v>174.147430071153</v>
      </c>
      <c r="F34" s="7" t="n">
        <v>243.923181600081</v>
      </c>
      <c r="G34" s="7" t="n">
        <v>189.620713883008</v>
      </c>
      <c r="H34" s="7" t="n">
        <v>152.10529935804</v>
      </c>
      <c r="I34" s="7" t="n">
        <v>152.835171235958</v>
      </c>
      <c r="J34" s="7" t="n">
        <v>162.469480024471</v>
      </c>
      <c r="K34" s="7" t="n">
        <v>19.9984894549438</v>
      </c>
      <c r="L34" s="7" t="n">
        <v>19.5605663281932</v>
      </c>
      <c r="M34" s="7" t="n">
        <v>8.32053940826131</v>
      </c>
      <c r="N34" s="8" t="n">
        <f aca="false">SUM(B34:M34)</f>
        <v>1689.79937175496</v>
      </c>
      <c r="O34" s="7"/>
      <c r="P34" s="5" t="n">
        <v>33</v>
      </c>
      <c r="Q34" s="9" t="n">
        <v>23163</v>
      </c>
      <c r="R34" s="10" t="n">
        <f aca="false">J4</f>
        <v>28.3051020706285</v>
      </c>
    </row>
    <row r="35" customFormat="false" ht="12.75" hidden="false" customHeight="false" outlineLevel="0" collapsed="false">
      <c r="A35" s="6" t="s">
        <v>50</v>
      </c>
      <c r="B35" s="7" t="n">
        <v>88.5883379062809</v>
      </c>
      <c r="C35" s="7" t="n">
        <v>326.320964736198</v>
      </c>
      <c r="D35" s="7" t="n">
        <v>284.416832112317</v>
      </c>
      <c r="E35" s="7" t="n">
        <v>294.817170882454</v>
      </c>
      <c r="F35" s="7" t="n">
        <v>171.384793725719</v>
      </c>
      <c r="G35" s="7" t="n">
        <v>64.726831926122</v>
      </c>
      <c r="H35" s="7" t="n">
        <v>230.280312580658</v>
      </c>
      <c r="I35" s="7" t="n">
        <v>115.067287914505</v>
      </c>
      <c r="J35" s="7" t="n">
        <v>23.1215525580654</v>
      </c>
      <c r="K35" s="7" t="n">
        <v>74.8063532449649</v>
      </c>
      <c r="L35" s="7" t="n">
        <v>59.3352444554615</v>
      </c>
      <c r="M35" s="7" t="n">
        <v>14.1337230423231</v>
      </c>
      <c r="N35" s="8" t="n">
        <f aca="false">SUM(B35:M35)</f>
        <v>1746.99940508507</v>
      </c>
      <c r="O35" s="7"/>
      <c r="P35" s="5" t="n">
        <v>34</v>
      </c>
      <c r="Q35" s="9" t="n">
        <v>23193</v>
      </c>
      <c r="R35" s="10" t="n">
        <f aca="false">K4</f>
        <v>43.7064076090588</v>
      </c>
    </row>
    <row r="36" s="11" customFormat="true" ht="12.75" hidden="false" customHeight="false" outlineLevel="0" collapsed="false">
      <c r="A36" s="6" t="s">
        <v>51</v>
      </c>
      <c r="B36" s="7" t="n">
        <v>381.931797045773</v>
      </c>
      <c r="C36" s="7" t="n">
        <v>262.543801990947</v>
      </c>
      <c r="D36" s="7" t="n">
        <v>334.83861729121</v>
      </c>
      <c r="E36" s="7" t="n">
        <v>336.088220560434</v>
      </c>
      <c r="F36" s="7" t="n">
        <v>127.249497360581</v>
      </c>
      <c r="G36" s="7" t="n">
        <v>326.883473382026</v>
      </c>
      <c r="H36" s="7" t="n">
        <v>98.1709459401786</v>
      </c>
      <c r="I36" s="7" t="n">
        <v>118.363113314618</v>
      </c>
      <c r="J36" s="7" t="n">
        <v>76.680434781285</v>
      </c>
      <c r="K36" s="7" t="n">
        <v>107.487142096987</v>
      </c>
      <c r="L36" s="7" t="n">
        <v>70.7167819997413</v>
      </c>
      <c r="M36" s="7" t="n">
        <v>220.852471342052</v>
      </c>
      <c r="N36" s="8" t="n">
        <f aca="false">SUM(B36:M36)</f>
        <v>2461.80629710583</v>
      </c>
      <c r="O36" s="7"/>
      <c r="P36" s="5" t="n">
        <v>35</v>
      </c>
      <c r="Q36" s="9" t="n">
        <v>23224</v>
      </c>
      <c r="R36" s="10" t="n">
        <f aca="false">L4</f>
        <v>38.0176370948638</v>
      </c>
    </row>
    <row r="37" s="11" customFormat="true" ht="12.75" hidden="false" customHeight="false" outlineLevel="0" collapsed="false">
      <c r="A37" s="6" t="s">
        <v>52</v>
      </c>
      <c r="B37" s="7" t="n">
        <v>120.930388056993</v>
      </c>
      <c r="C37" s="7" t="n">
        <v>209.003582410799</v>
      </c>
      <c r="D37" s="7" t="n">
        <v>482.915280689243</v>
      </c>
      <c r="E37" s="7" t="n">
        <v>282.836815059245</v>
      </c>
      <c r="F37" s="7" t="n">
        <v>299.050340376121</v>
      </c>
      <c r="G37" s="7" t="n">
        <v>150.394012324497</v>
      </c>
      <c r="H37" s="7" t="n">
        <v>99.4101448670008</v>
      </c>
      <c r="I37" s="7" t="n">
        <v>55.3182746877262</v>
      </c>
      <c r="J37" s="7" t="n">
        <v>12.8181069606272</v>
      </c>
      <c r="K37" s="7" t="n">
        <v>33.4978442581816</v>
      </c>
      <c r="L37" s="7" t="n">
        <v>131.019517643081</v>
      </c>
      <c r="M37" s="7" t="n">
        <v>213.758750391838</v>
      </c>
      <c r="N37" s="8" t="n">
        <f aca="false">SUM(B37:M37)</f>
        <v>2090.95305772535</v>
      </c>
      <c r="O37" s="7"/>
      <c r="P37" s="5" t="n">
        <v>36</v>
      </c>
      <c r="Q37" s="9" t="n">
        <v>23255</v>
      </c>
      <c r="R37" s="10" t="n">
        <f aca="false">M4</f>
        <v>35.3813775882857</v>
      </c>
    </row>
    <row r="38" s="11" customFormat="true" ht="12.75" hidden="false" customHeight="false" outlineLevel="0" collapsed="false">
      <c r="A38" s="6" t="s">
        <v>53</v>
      </c>
      <c r="B38" s="7" t="n">
        <v>297.275765545942</v>
      </c>
      <c r="C38" s="7" t="n">
        <v>257.575076990075</v>
      </c>
      <c r="D38" s="7" t="n">
        <v>294.51427666622</v>
      </c>
      <c r="E38" s="7" t="n">
        <v>472.366574738475</v>
      </c>
      <c r="F38" s="7" t="n">
        <v>110.306731074079</v>
      </c>
      <c r="G38" s="7" t="n">
        <v>177.053244074023</v>
      </c>
      <c r="H38" s="7" t="n">
        <v>160.173649191377</v>
      </c>
      <c r="I38" s="7" t="n">
        <v>199.90023716685</v>
      </c>
      <c r="J38" s="7" t="n">
        <v>14.210492007593</v>
      </c>
      <c r="K38" s="7" t="n">
        <v>4.65112788582829</v>
      </c>
      <c r="L38" s="7" t="n">
        <v>72.2374911374908</v>
      </c>
      <c r="M38" s="7" t="n">
        <v>59.4417700375967</v>
      </c>
      <c r="N38" s="8" t="n">
        <f aca="false">SUM(B38:M38)</f>
        <v>2119.70643651555</v>
      </c>
      <c r="O38" s="7"/>
      <c r="P38" s="5" t="n">
        <v>37</v>
      </c>
      <c r="Q38" s="9" t="n">
        <v>23285</v>
      </c>
      <c r="R38" s="10" t="n">
        <f aca="false">B5</f>
        <v>444.42194369707</v>
      </c>
    </row>
    <row r="39" s="11" customFormat="true" ht="12.75" hidden="false" customHeight="false" outlineLevel="0" collapsed="false">
      <c r="A39" s="6" t="s">
        <v>54</v>
      </c>
      <c r="B39" s="7" t="n">
        <v>290.069399606135</v>
      </c>
      <c r="C39" s="7" t="n">
        <v>286.344428130906</v>
      </c>
      <c r="D39" s="7" t="n">
        <v>432.31959143248</v>
      </c>
      <c r="E39" s="7" t="n">
        <v>106.280699227863</v>
      </c>
      <c r="F39" s="7" t="n">
        <v>120.480688962927</v>
      </c>
      <c r="G39" s="7" t="n">
        <v>132.867910515844</v>
      </c>
      <c r="H39" s="7" t="n">
        <v>65.7493697906911</v>
      </c>
      <c r="I39" s="7" t="n">
        <v>282.241217566353</v>
      </c>
      <c r="J39" s="7" t="n">
        <v>66.5007971023083</v>
      </c>
      <c r="K39" s="7" t="n">
        <v>4.75762702858897</v>
      </c>
      <c r="L39" s="7" t="n">
        <v>62.6426776551051</v>
      </c>
      <c r="M39" s="7" t="n">
        <v>136.773401041721</v>
      </c>
      <c r="N39" s="8" t="n">
        <f aca="false">SUM(B39:M39)</f>
        <v>1987.02780806092</v>
      </c>
      <c r="O39" s="7"/>
      <c r="P39" s="5" t="n">
        <v>38</v>
      </c>
      <c r="Q39" s="9" t="n">
        <v>23316</v>
      </c>
      <c r="R39" s="10" t="n">
        <f aca="false">C5</f>
        <v>214.869821571455</v>
      </c>
    </row>
    <row r="40" s="11" customFormat="true" ht="12.75" hidden="false" customHeight="false" outlineLevel="0" collapsed="false">
      <c r="A40" s="6" t="s">
        <v>55</v>
      </c>
      <c r="B40" s="7" t="n">
        <v>97.1405079061272</v>
      </c>
      <c r="C40" s="7" t="n">
        <v>353.749478644572</v>
      </c>
      <c r="D40" s="7" t="n">
        <v>454.393693365927</v>
      </c>
      <c r="E40" s="7" t="n">
        <v>220.621088744851</v>
      </c>
      <c r="F40" s="7" t="n">
        <v>248.371577082681</v>
      </c>
      <c r="G40" s="7" t="n">
        <v>253.726607365644</v>
      </c>
      <c r="H40" s="7" t="n">
        <v>111.696000141407</v>
      </c>
      <c r="I40" s="7" t="n">
        <v>96.8816347184216</v>
      </c>
      <c r="J40" s="7" t="n">
        <v>5.56977907738583</v>
      </c>
      <c r="K40" s="7" t="n">
        <v>67.3115401628669</v>
      </c>
      <c r="L40" s="7" t="n">
        <v>36.6199035087815</v>
      </c>
      <c r="M40" s="7" t="n">
        <v>98.9857812045848</v>
      </c>
      <c r="N40" s="8" t="n">
        <f aca="false">SUM(B40:M40)</f>
        <v>2045.06759192325</v>
      </c>
      <c r="O40" s="7"/>
      <c r="P40" s="5" t="n">
        <v>39</v>
      </c>
      <c r="Q40" s="9" t="n">
        <v>23346</v>
      </c>
      <c r="R40" s="10" t="n">
        <f aca="false">D5</f>
        <v>232.51681742982</v>
      </c>
    </row>
    <row r="41" s="11" customFormat="true" ht="12.75" hidden="false" customHeight="false" outlineLevel="0" collapsed="false">
      <c r="A41" s="6" t="s">
        <v>56</v>
      </c>
      <c r="B41" s="7" t="n">
        <v>139.187571961059</v>
      </c>
      <c r="C41" s="7" t="n">
        <v>425.919557957742</v>
      </c>
      <c r="D41" s="7" t="n">
        <v>363.488293863005</v>
      </c>
      <c r="E41" s="7" t="n">
        <v>124.394990600396</v>
      </c>
      <c r="F41" s="7" t="n">
        <v>205.36850660136</v>
      </c>
      <c r="G41" s="7" t="n">
        <v>131.683697495918</v>
      </c>
      <c r="H41" s="7" t="n">
        <v>106.038967038604</v>
      </c>
      <c r="I41" s="7" t="n">
        <v>44.0600561906924</v>
      </c>
      <c r="J41" s="7" t="n">
        <v>50.0400133752195</v>
      </c>
      <c r="K41" s="7" t="n">
        <v>19.2957594711679</v>
      </c>
      <c r="L41" s="7" t="n">
        <v>25.5223575690478</v>
      </c>
      <c r="M41" s="7" t="n">
        <v>26.7769875639243</v>
      </c>
      <c r="N41" s="8" t="n">
        <f aca="false">SUM(B41:M41)</f>
        <v>1661.77675968814</v>
      </c>
      <c r="O41" s="7"/>
      <c r="P41" s="5" t="n">
        <v>40</v>
      </c>
      <c r="Q41" s="9" t="n">
        <v>23377</v>
      </c>
      <c r="R41" s="10" t="n">
        <f aca="false">E5</f>
        <v>176.046430683051</v>
      </c>
    </row>
    <row r="42" s="11" customFormat="true" ht="12.75" hidden="false" customHeight="false" outlineLevel="0" collapsed="false">
      <c r="A42" s="6" t="s">
        <v>57</v>
      </c>
      <c r="B42" s="7" t="n">
        <v>331.574427319265</v>
      </c>
      <c r="C42" s="7" t="n">
        <v>198.909919797207</v>
      </c>
      <c r="D42" s="7" t="n">
        <v>213.264239314247</v>
      </c>
      <c r="E42" s="7" t="n">
        <v>294.688241856174</v>
      </c>
      <c r="F42" s="7" t="n">
        <v>204.821545424688</v>
      </c>
      <c r="G42" s="7" t="n">
        <v>147.182981958861</v>
      </c>
      <c r="H42" s="7" t="n">
        <v>242.050823143422</v>
      </c>
      <c r="I42" s="7" t="n">
        <v>96.327266307344</v>
      </c>
      <c r="J42" s="7" t="n">
        <v>8.75996444770654</v>
      </c>
      <c r="K42" s="7" t="n">
        <v>33.7220881475277</v>
      </c>
      <c r="L42" s="7" t="n">
        <v>73.4432639607725</v>
      </c>
      <c r="M42" s="7" t="n">
        <v>46.1401798472722</v>
      </c>
      <c r="N42" s="8" t="n">
        <f aca="false">SUM(B42:M42)</f>
        <v>1890.88494152449</v>
      </c>
      <c r="O42" s="7"/>
      <c r="P42" s="5" t="n">
        <v>41</v>
      </c>
      <c r="Q42" s="9" t="n">
        <v>23408</v>
      </c>
      <c r="R42" s="10" t="n">
        <f aca="false">F5</f>
        <v>133.128936755507</v>
      </c>
    </row>
    <row r="43" s="11" customFormat="true" ht="12.75" hidden="false" customHeight="false" outlineLevel="0" collapsed="false">
      <c r="A43" s="6" t="s">
        <v>58</v>
      </c>
      <c r="B43" s="7" t="n">
        <v>98.6535384990142</v>
      </c>
      <c r="C43" s="7" t="n">
        <v>237.174512277126</v>
      </c>
      <c r="D43" s="7" t="n">
        <v>65.3831410200191</v>
      </c>
      <c r="E43" s="7" t="n">
        <v>145.271064520938</v>
      </c>
      <c r="F43" s="7" t="n">
        <v>113.77848653226</v>
      </c>
      <c r="G43" s="7" t="n">
        <v>292.954496472168</v>
      </c>
      <c r="H43" s="7" t="n">
        <v>283.785491066964</v>
      </c>
      <c r="I43" s="7" t="n">
        <v>35.478610183716</v>
      </c>
      <c r="J43" s="7" t="n">
        <v>15.0786065143591</v>
      </c>
      <c r="K43" s="7" t="n">
        <v>123.56614543213</v>
      </c>
      <c r="L43" s="7" t="n">
        <v>84.1787617838567</v>
      </c>
      <c r="M43" s="7" t="n">
        <v>313.73046167717</v>
      </c>
      <c r="N43" s="8" t="n">
        <f aca="false">SUM(B43:M43)</f>
        <v>1809.03331597972</v>
      </c>
      <c r="O43" s="7"/>
      <c r="P43" s="5" t="n">
        <v>42</v>
      </c>
      <c r="Q43" s="9" t="n">
        <v>23437</v>
      </c>
      <c r="R43" s="10" t="n">
        <f aca="false">G5</f>
        <v>245.36383041471</v>
      </c>
    </row>
    <row r="44" s="11" customFormat="true" ht="12.75" hidden="false" customHeight="false" outlineLevel="0" collapsed="false">
      <c r="A44" s="12" t="s">
        <v>59</v>
      </c>
      <c r="B44" s="13" t="n">
        <f aca="false">AVERAGE(B2:B43)</f>
        <v>202.679051851929</v>
      </c>
      <c r="C44" s="13" t="n">
        <f aca="false">AVERAGE(C2:C43)</f>
        <v>255.062398967033</v>
      </c>
      <c r="D44" s="13" t="n">
        <f aca="false">AVERAGE(D2:D43)</f>
        <v>288.882791021201</v>
      </c>
      <c r="E44" s="13" t="n">
        <f aca="false">AVERAGE(E2:E43)</f>
        <v>233.459856247792</v>
      </c>
      <c r="F44" s="13" t="n">
        <f aca="false">AVERAGE(F2:F43)</f>
        <v>191.542937022207</v>
      </c>
      <c r="G44" s="13" t="n">
        <f aca="false">AVERAGE(G2:G43)</f>
        <v>206.689879802453</v>
      </c>
      <c r="H44" s="13" t="n">
        <f aca="false">AVERAGE(H2:H43)</f>
        <v>167.174451161983</v>
      </c>
      <c r="I44" s="13" t="n">
        <f aca="false">AVERAGE(I2:I43)</f>
        <v>103.305422675239</v>
      </c>
      <c r="J44" s="13" t="n">
        <f aca="false">AVERAGE(J2:J43)</f>
        <v>55.1182405445784</v>
      </c>
      <c r="K44" s="13" t="n">
        <f aca="false">AVERAGE(K2:K43)</f>
        <v>32.3110265554179</v>
      </c>
      <c r="L44" s="13" t="n">
        <f aca="false">AVERAGE(L2:L43)</f>
        <v>46.1933293620578</v>
      </c>
      <c r="M44" s="13" t="n">
        <f aca="false">AVERAGE(M2:M43)</f>
        <v>78.5743024433982</v>
      </c>
      <c r="N44" s="8" t="n">
        <f aca="false">SUM(B44:M44)</f>
        <v>1860.99368765529</v>
      </c>
      <c r="O44" s="7"/>
      <c r="P44" s="5" t="n">
        <v>43</v>
      </c>
      <c r="Q44" s="9" t="n">
        <v>23468</v>
      </c>
      <c r="R44" s="10" t="n">
        <f aca="false">H5</f>
        <v>131.434825153104</v>
      </c>
    </row>
    <row r="45" customFormat="false" ht="12.75" hidden="false" customHeight="false" outlineLevel="0" collapsed="false">
      <c r="A45" s="14" t="s">
        <v>60</v>
      </c>
      <c r="B45" s="15" t="n">
        <f aca="false">STDEV(B2:B43)</f>
        <v>127.180435557524</v>
      </c>
      <c r="C45" s="15" t="n">
        <f aca="false">STDEV(C2:C43)</f>
        <v>65.455392382296</v>
      </c>
      <c r="D45" s="15" t="n">
        <f aca="false">STDEV(D2:D43)</f>
        <v>125.432089214757</v>
      </c>
      <c r="E45" s="15" t="n">
        <f aca="false">STDEV(E2:E43)</f>
        <v>133.215140478627</v>
      </c>
      <c r="F45" s="15" t="n">
        <f aca="false">STDEV(F2:F43)</f>
        <v>69.1798800155647</v>
      </c>
      <c r="G45" s="15" t="n">
        <f aca="false">STDEV(G2:G43)</f>
        <v>119.982948058144</v>
      </c>
      <c r="H45" s="15" t="n">
        <f aca="false">STDEV(H2:H43)</f>
        <v>72.7936159747663</v>
      </c>
      <c r="I45" s="15" t="n">
        <f aca="false">STDEV(I2:I43)</f>
        <v>60.4286548526477</v>
      </c>
      <c r="J45" s="15" t="n">
        <f aca="false">STDEV(J2:J43)</f>
        <v>57.9381685789874</v>
      </c>
      <c r="K45" s="15" t="n">
        <f aca="false">STDEV(K2:K43)</f>
        <v>31.4474848003753</v>
      </c>
      <c r="L45" s="15" t="n">
        <f aca="false">STDEV(L2:L43)</f>
        <v>41.8209951234355</v>
      </c>
      <c r="M45" s="15" t="n">
        <f aca="false">STDEV(M2:M43)</f>
        <v>84.8578646616228</v>
      </c>
      <c r="N45" s="8" t="n">
        <f aca="false">SUM(B45:M45)</f>
        <v>989.732669698748</v>
      </c>
      <c r="O45" s="7"/>
      <c r="P45" s="5" t="n">
        <v>44</v>
      </c>
      <c r="Q45" s="9" t="n">
        <v>23498</v>
      </c>
      <c r="R45" s="10" t="n">
        <f aca="false">I5</f>
        <v>145.975949740397</v>
      </c>
    </row>
    <row r="46" customFormat="false" ht="12.75" hidden="false" customHeight="false" outlineLevel="0" collapsed="false">
      <c r="P46" s="5" t="n">
        <v>45</v>
      </c>
      <c r="Q46" s="9" t="n">
        <v>23529</v>
      </c>
      <c r="R46" s="10" t="n">
        <f aca="false">J5</f>
        <v>54.4939232106318</v>
      </c>
    </row>
    <row r="47" customFormat="false" ht="12.75" hidden="false" customHeight="false" outlineLevel="0" collapsed="false">
      <c r="P47" s="5" t="n">
        <v>46</v>
      </c>
      <c r="Q47" s="9" t="n">
        <v>23559</v>
      </c>
      <c r="R47" s="10" t="n">
        <f aca="false">K5</f>
        <v>25.6940259697797</v>
      </c>
    </row>
    <row r="48" customFormat="false" ht="12.75" hidden="false" customHeight="false" outlineLevel="0" collapsed="false">
      <c r="P48" s="5" t="n">
        <v>47</v>
      </c>
      <c r="Q48" s="9" t="n">
        <v>23590</v>
      </c>
      <c r="R48" s="10" t="n">
        <f aca="false">L5</f>
        <v>20.7528671294375</v>
      </c>
    </row>
    <row r="49" customFormat="false" ht="12.75" hidden="false" customHeight="false" outlineLevel="0" collapsed="false">
      <c r="P49" s="5" t="n">
        <v>48</v>
      </c>
      <c r="Q49" s="9" t="n">
        <v>23621</v>
      </c>
      <c r="R49" s="10" t="n">
        <f aca="false">M5</f>
        <v>0</v>
      </c>
    </row>
    <row r="50" customFormat="false" ht="12.75" hidden="false" customHeight="false" outlineLevel="0" collapsed="false">
      <c r="P50" s="5" t="n">
        <v>49</v>
      </c>
      <c r="Q50" s="9" t="n">
        <v>23651</v>
      </c>
      <c r="R50" s="10" t="n">
        <f aca="false">B6</f>
        <v>146.987130005872</v>
      </c>
    </row>
    <row r="51" customFormat="false" ht="12.75" hidden="false" customHeight="false" outlineLevel="0" collapsed="false">
      <c r="P51" s="5" t="n">
        <v>50</v>
      </c>
      <c r="Q51" s="9" t="n">
        <v>23682</v>
      </c>
      <c r="R51" s="10" t="n">
        <f aca="false">C6</f>
        <v>253.740020629517</v>
      </c>
    </row>
    <row r="52" customFormat="false" ht="12.75" hidden="false" customHeight="false" outlineLevel="0" collapsed="false">
      <c r="P52" s="5" t="n">
        <v>51</v>
      </c>
      <c r="Q52" s="9" t="n">
        <v>23712</v>
      </c>
      <c r="R52" s="10" t="n">
        <f aca="false">D6</f>
        <v>261.963076853622</v>
      </c>
    </row>
    <row r="53" customFormat="false" ht="12.75" hidden="false" customHeight="false" outlineLevel="0" collapsed="false">
      <c r="P53" s="5" t="n">
        <v>52</v>
      </c>
      <c r="Q53" s="9" t="n">
        <v>23743</v>
      </c>
      <c r="R53" s="10" t="n">
        <f aca="false">E6</f>
        <v>205.870086182051</v>
      </c>
    </row>
    <row r="54" customFormat="false" ht="12.75" hidden="false" customHeight="false" outlineLevel="0" collapsed="false">
      <c r="P54" s="5" t="n">
        <v>53</v>
      </c>
      <c r="Q54" s="9" t="n">
        <v>23774</v>
      </c>
      <c r="R54" s="10" t="n">
        <f aca="false">F6</f>
        <v>200.14331488312</v>
      </c>
    </row>
    <row r="55" customFormat="false" ht="12.75" hidden="false" customHeight="false" outlineLevel="0" collapsed="false">
      <c r="P55" s="5" t="n">
        <v>54</v>
      </c>
      <c r="Q55" s="9" t="n">
        <v>23802</v>
      </c>
      <c r="R55" s="10" t="n">
        <f aca="false">G6</f>
        <v>223.637761237705</v>
      </c>
    </row>
    <row r="56" customFormat="false" ht="12.75" hidden="false" customHeight="false" outlineLevel="0" collapsed="false">
      <c r="P56" s="5" t="n">
        <v>55</v>
      </c>
      <c r="Q56" s="9" t="n">
        <v>23833</v>
      </c>
      <c r="R56" s="10" t="n">
        <f aca="false">H6</f>
        <v>154.182304201964</v>
      </c>
    </row>
    <row r="57" customFormat="false" ht="12.75" hidden="false" customHeight="false" outlineLevel="0" collapsed="false">
      <c r="P57" s="5" t="n">
        <v>56</v>
      </c>
      <c r="Q57" s="9" t="n">
        <v>23863</v>
      </c>
      <c r="R57" s="10" t="n">
        <f aca="false">I6</f>
        <v>113.507543950589</v>
      </c>
    </row>
    <row r="58" customFormat="false" ht="12.75" hidden="false" customHeight="false" outlineLevel="0" collapsed="false">
      <c r="P58" s="5" t="n">
        <v>57</v>
      </c>
      <c r="Q58" s="9" t="n">
        <v>23894</v>
      </c>
      <c r="R58" s="10" t="n">
        <f aca="false">J6</f>
        <v>34.2137875038643</v>
      </c>
    </row>
    <row r="59" customFormat="false" ht="12.75" hidden="false" customHeight="false" outlineLevel="0" collapsed="false">
      <c r="P59" s="5" t="n">
        <v>58</v>
      </c>
      <c r="Q59" s="9" t="n">
        <v>23924</v>
      </c>
      <c r="R59" s="10" t="n">
        <f aca="false">K6</f>
        <v>50.5130596623576</v>
      </c>
    </row>
    <row r="60" customFormat="false" ht="12.75" hidden="false" customHeight="false" outlineLevel="0" collapsed="false">
      <c r="P60" s="5" t="n">
        <v>59</v>
      </c>
      <c r="Q60" s="9" t="n">
        <v>23955</v>
      </c>
      <c r="R60" s="10" t="n">
        <f aca="false">L6</f>
        <v>23.6412866443011</v>
      </c>
    </row>
    <row r="61" customFormat="false" ht="12.75" hidden="false" customHeight="false" outlineLevel="0" collapsed="false">
      <c r="P61" s="5" t="n">
        <v>60</v>
      </c>
      <c r="Q61" s="9" t="n">
        <v>23986</v>
      </c>
      <c r="R61" s="10" t="n">
        <f aca="false">M6</f>
        <v>0</v>
      </c>
    </row>
    <row r="62" customFormat="false" ht="12.75" hidden="false" customHeight="false" outlineLevel="0" collapsed="false">
      <c r="P62" s="5" t="n">
        <v>61</v>
      </c>
      <c r="Q62" s="9" t="n">
        <v>24016</v>
      </c>
      <c r="R62" s="10" t="n">
        <f aca="false">B7</f>
        <v>102.533824591138</v>
      </c>
    </row>
    <row r="63" customFormat="false" ht="12.75" hidden="false" customHeight="false" outlineLevel="0" collapsed="false">
      <c r="P63" s="5" t="n">
        <v>62</v>
      </c>
      <c r="Q63" s="9" t="n">
        <v>24047</v>
      </c>
      <c r="R63" s="10" t="n">
        <f aca="false">C7</f>
        <v>255.415292705648</v>
      </c>
    </row>
    <row r="64" customFormat="false" ht="12.75" hidden="false" customHeight="false" outlineLevel="0" collapsed="false">
      <c r="P64" s="5" t="n">
        <v>63</v>
      </c>
      <c r="Q64" s="9" t="n">
        <v>24077</v>
      </c>
      <c r="R64" s="10" t="n">
        <f aca="false">D7</f>
        <v>210.017557955641</v>
      </c>
    </row>
    <row r="65" customFormat="false" ht="12.75" hidden="false" customHeight="false" outlineLevel="0" collapsed="false">
      <c r="P65" s="5" t="n">
        <v>64</v>
      </c>
      <c r="Q65" s="9" t="n">
        <v>24108</v>
      </c>
      <c r="R65" s="10" t="n">
        <f aca="false">E7</f>
        <v>450.583124341193</v>
      </c>
    </row>
    <row r="66" customFormat="false" ht="12.75" hidden="false" customHeight="false" outlineLevel="0" collapsed="false">
      <c r="P66" s="5" t="n">
        <v>65</v>
      </c>
      <c r="Q66" s="9" t="n">
        <v>24139</v>
      </c>
      <c r="R66" s="10" t="n">
        <f aca="false">F7</f>
        <v>138.173167759368</v>
      </c>
    </row>
    <row r="67" customFormat="false" ht="12.75" hidden="false" customHeight="false" outlineLevel="0" collapsed="false">
      <c r="P67" s="5" t="n">
        <v>66</v>
      </c>
      <c r="Q67" s="9" t="n">
        <v>24167</v>
      </c>
      <c r="R67" s="10" t="n">
        <f aca="false">G7</f>
        <v>211.148965675267</v>
      </c>
    </row>
    <row r="68" customFormat="false" ht="12.75" hidden="false" customHeight="false" outlineLevel="0" collapsed="false">
      <c r="P68" s="5" t="n">
        <v>67</v>
      </c>
      <c r="Q68" s="9" t="n">
        <v>24198</v>
      </c>
      <c r="R68" s="10" t="n">
        <f aca="false">H7</f>
        <v>142.274520743013</v>
      </c>
    </row>
    <row r="69" customFormat="false" ht="12.75" hidden="false" customHeight="false" outlineLevel="0" collapsed="false">
      <c r="P69" s="5" t="n">
        <v>68</v>
      </c>
      <c r="Q69" s="9" t="n">
        <v>24228</v>
      </c>
      <c r="R69" s="10" t="n">
        <f aca="false">I7</f>
        <v>88.5326540607618</v>
      </c>
    </row>
    <row r="70" customFormat="false" ht="12.75" hidden="false" customHeight="false" outlineLevel="0" collapsed="false">
      <c r="P70" s="5" t="n">
        <v>69</v>
      </c>
      <c r="Q70" s="9" t="n">
        <v>24259</v>
      </c>
      <c r="R70" s="10" t="n">
        <f aca="false">J7</f>
        <v>100.978138976652</v>
      </c>
    </row>
    <row r="71" customFormat="false" ht="12.75" hidden="false" customHeight="false" outlineLevel="0" collapsed="false">
      <c r="P71" s="5" t="n">
        <v>70</v>
      </c>
      <c r="Q71" s="9" t="n">
        <v>24289</v>
      </c>
      <c r="R71" s="10" t="n">
        <f aca="false">K7</f>
        <v>12.5869108808431</v>
      </c>
    </row>
    <row r="72" customFormat="false" ht="12.75" hidden="false" customHeight="false" outlineLevel="0" collapsed="false">
      <c r="P72" s="5" t="n">
        <v>71</v>
      </c>
      <c r="Q72" s="9" t="n">
        <v>24320</v>
      </c>
      <c r="R72" s="10" t="n">
        <f aca="false">L7</f>
        <v>49.2162358037462</v>
      </c>
    </row>
    <row r="73" customFormat="false" ht="12.75" hidden="false" customHeight="false" outlineLevel="0" collapsed="false">
      <c r="P73" s="5" t="n">
        <v>72</v>
      </c>
      <c r="Q73" s="9" t="n">
        <v>24351</v>
      </c>
      <c r="R73" s="10" t="n">
        <f aca="false">M7</f>
        <v>55.4389782616911</v>
      </c>
    </row>
    <row r="74" customFormat="false" ht="12.75" hidden="false" customHeight="false" outlineLevel="0" collapsed="false">
      <c r="P74" s="5" t="n">
        <v>73</v>
      </c>
      <c r="Q74" s="9" t="n">
        <v>24381</v>
      </c>
      <c r="R74" s="10" t="n">
        <f aca="false">B8</f>
        <v>86.7403870698373</v>
      </c>
    </row>
    <row r="75" customFormat="false" ht="12.75" hidden="false" customHeight="false" outlineLevel="0" collapsed="false">
      <c r="P75" s="5" t="n">
        <v>74</v>
      </c>
      <c r="Q75" s="9" t="n">
        <v>24412</v>
      </c>
      <c r="R75" s="10" t="n">
        <f aca="false">C8</f>
        <v>347.254590127558</v>
      </c>
    </row>
    <row r="76" customFormat="false" ht="12.75" hidden="false" customHeight="false" outlineLevel="0" collapsed="false">
      <c r="P76" s="5" t="n">
        <v>75</v>
      </c>
      <c r="Q76" s="9" t="n">
        <v>24442</v>
      </c>
      <c r="R76" s="10" t="n">
        <f aca="false">D8</f>
        <v>202.345396188252</v>
      </c>
    </row>
    <row r="77" customFormat="false" ht="12.75" hidden="false" customHeight="false" outlineLevel="0" collapsed="false">
      <c r="P77" s="5" t="n">
        <v>76</v>
      </c>
      <c r="Q77" s="9" t="n">
        <v>24473</v>
      </c>
      <c r="R77" s="10" t="n">
        <f aca="false">E8</f>
        <v>230.477413616307</v>
      </c>
    </row>
    <row r="78" customFormat="false" ht="12.75" hidden="false" customHeight="false" outlineLevel="0" collapsed="false">
      <c r="P78" s="5" t="n">
        <v>77</v>
      </c>
      <c r="Q78" s="9" t="n">
        <v>24504</v>
      </c>
      <c r="R78" s="10" t="n">
        <f aca="false">F8</f>
        <v>153.553928461469</v>
      </c>
    </row>
    <row r="79" customFormat="false" ht="12.75" hidden="false" customHeight="false" outlineLevel="0" collapsed="false">
      <c r="P79" s="5" t="n">
        <v>78</v>
      </c>
      <c r="Q79" s="9" t="n">
        <v>24532</v>
      </c>
      <c r="R79" s="10" t="n">
        <f aca="false">G8</f>
        <v>155.019137702513</v>
      </c>
    </row>
    <row r="80" customFormat="false" ht="12.75" hidden="false" customHeight="false" outlineLevel="0" collapsed="false">
      <c r="P80" s="5" t="n">
        <v>79</v>
      </c>
      <c r="Q80" s="9" t="n">
        <v>24563</v>
      </c>
      <c r="R80" s="10" t="n">
        <f aca="false">H8</f>
        <v>145.495277635724</v>
      </c>
    </row>
    <row r="81" customFormat="false" ht="12.75" hidden="false" customHeight="false" outlineLevel="0" collapsed="false">
      <c r="P81" s="5" t="n">
        <v>80</v>
      </c>
      <c r="Q81" s="9" t="n">
        <v>24593</v>
      </c>
      <c r="R81" s="10" t="n">
        <f aca="false">I8</f>
        <v>153.700449385573</v>
      </c>
    </row>
    <row r="82" customFormat="false" ht="12.75" hidden="false" customHeight="false" outlineLevel="0" collapsed="false">
      <c r="P82" s="5" t="n">
        <v>81</v>
      </c>
      <c r="Q82" s="9" t="n">
        <v>24624</v>
      </c>
      <c r="R82" s="10" t="n">
        <f aca="false">J8</f>
        <v>19.9268456782059</v>
      </c>
    </row>
    <row r="83" customFormat="false" ht="12.75" hidden="false" customHeight="false" outlineLevel="0" collapsed="false">
      <c r="P83" s="5" t="n">
        <v>82</v>
      </c>
      <c r="Q83" s="9" t="n">
        <v>24654</v>
      </c>
      <c r="R83" s="10" t="n">
        <f aca="false">K8</f>
        <v>39.4141285840983</v>
      </c>
    </row>
    <row r="84" customFormat="false" ht="12.75" hidden="false" customHeight="false" outlineLevel="0" collapsed="false">
      <c r="P84" s="5" t="n">
        <v>83</v>
      </c>
      <c r="Q84" s="9" t="n">
        <v>24685</v>
      </c>
      <c r="R84" s="10" t="n">
        <f aca="false">L8</f>
        <v>26.6668081870108</v>
      </c>
    </row>
    <row r="85" customFormat="false" ht="12.75" hidden="false" customHeight="false" outlineLevel="0" collapsed="false">
      <c r="P85" s="5" t="n">
        <v>84</v>
      </c>
      <c r="Q85" s="9" t="n">
        <v>24716</v>
      </c>
      <c r="R85" s="10" t="n">
        <f aca="false">M8</f>
        <v>115.605009118415</v>
      </c>
    </row>
    <row r="86" customFormat="false" ht="12.75" hidden="false" customHeight="false" outlineLevel="0" collapsed="false">
      <c r="P86" s="5" t="n">
        <v>85</v>
      </c>
      <c r="Q86" s="9" t="n">
        <v>24746</v>
      </c>
      <c r="R86" s="10" t="n">
        <f aca="false">B9</f>
        <v>84.0482930924854</v>
      </c>
    </row>
    <row r="87" customFormat="false" ht="12.75" hidden="false" customHeight="false" outlineLevel="0" collapsed="false">
      <c r="P87" s="5" t="n">
        <v>86</v>
      </c>
      <c r="Q87" s="9" t="n">
        <v>24777</v>
      </c>
      <c r="R87" s="10" t="n">
        <f aca="false">C9</f>
        <v>215.140681977352</v>
      </c>
    </row>
    <row r="88" customFormat="false" ht="12.75" hidden="false" customHeight="false" outlineLevel="0" collapsed="false">
      <c r="P88" s="5" t="n">
        <v>87</v>
      </c>
      <c r="Q88" s="9" t="n">
        <v>24807</v>
      </c>
      <c r="R88" s="10" t="n">
        <f aca="false">D9</f>
        <v>333.03777570094</v>
      </c>
    </row>
    <row r="89" customFormat="false" ht="12.75" hidden="false" customHeight="false" outlineLevel="0" collapsed="false">
      <c r="P89" s="5" t="n">
        <v>88</v>
      </c>
      <c r="Q89" s="9" t="n">
        <v>24838</v>
      </c>
      <c r="R89" s="10" t="n">
        <f aca="false">E9</f>
        <v>345.515935255627</v>
      </c>
    </row>
    <row r="90" customFormat="false" ht="12.75" hidden="false" customHeight="false" outlineLevel="0" collapsed="false">
      <c r="P90" s="5" t="n">
        <v>89</v>
      </c>
      <c r="Q90" s="9" t="n">
        <v>24869</v>
      </c>
      <c r="R90" s="10" t="n">
        <f aca="false">F9</f>
        <v>188.319810290842</v>
      </c>
    </row>
    <row r="91" customFormat="false" ht="12.75" hidden="false" customHeight="false" outlineLevel="0" collapsed="false">
      <c r="P91" s="5" t="n">
        <v>90</v>
      </c>
      <c r="Q91" s="9" t="n">
        <v>24898</v>
      </c>
      <c r="R91" s="10" t="n">
        <f aca="false">G9</f>
        <v>198.789990147073</v>
      </c>
    </row>
    <row r="92" customFormat="false" ht="12.75" hidden="false" customHeight="false" outlineLevel="0" collapsed="false">
      <c r="P92" s="5" t="n">
        <v>91</v>
      </c>
      <c r="Q92" s="9" t="n">
        <v>24929</v>
      </c>
      <c r="R92" s="10" t="n">
        <f aca="false">H9</f>
        <v>127.793565094547</v>
      </c>
    </row>
    <row r="93" customFormat="false" ht="12.75" hidden="false" customHeight="false" outlineLevel="0" collapsed="false">
      <c r="P93" s="5" t="n">
        <v>92</v>
      </c>
      <c r="Q93" s="9" t="n">
        <v>24959</v>
      </c>
      <c r="R93" s="10" t="n">
        <f aca="false">I9</f>
        <v>132.096378734094</v>
      </c>
    </row>
    <row r="94" customFormat="false" ht="12.75" hidden="false" customHeight="false" outlineLevel="0" collapsed="false">
      <c r="P94" s="5" t="n">
        <v>93</v>
      </c>
      <c r="Q94" s="9" t="n">
        <v>24990</v>
      </c>
      <c r="R94" s="10" t="n">
        <f aca="false">J9</f>
        <v>41.3070109396515</v>
      </c>
    </row>
    <row r="95" customFormat="false" ht="12.75" hidden="false" customHeight="false" outlineLevel="0" collapsed="false">
      <c r="P95" s="5" t="n">
        <v>94</v>
      </c>
      <c r="Q95" s="9" t="n">
        <v>25020</v>
      </c>
      <c r="R95" s="10" t="n">
        <f aca="false">K9</f>
        <v>12.0478781907317</v>
      </c>
    </row>
    <row r="96" customFormat="false" ht="12.75" hidden="false" customHeight="false" outlineLevel="0" collapsed="false">
      <c r="P96" s="5" t="n">
        <v>95</v>
      </c>
      <c r="Q96" s="9" t="n">
        <v>25051</v>
      </c>
      <c r="R96" s="10" t="n">
        <f aca="false">L9</f>
        <v>46.6138144284262</v>
      </c>
    </row>
    <row r="97" customFormat="false" ht="12.75" hidden="false" customHeight="false" outlineLevel="0" collapsed="false">
      <c r="P97" s="5" t="n">
        <v>96</v>
      </c>
      <c r="Q97" s="9" t="n">
        <v>25082</v>
      </c>
      <c r="R97" s="10" t="n">
        <f aca="false">M9</f>
        <v>32.9882379031939</v>
      </c>
    </row>
    <row r="98" customFormat="false" ht="12.75" hidden="false" customHeight="false" outlineLevel="0" collapsed="false">
      <c r="P98" s="5" t="n">
        <v>97</v>
      </c>
      <c r="Q98" s="9" t="n">
        <v>25112</v>
      </c>
      <c r="R98" s="10" t="n">
        <f aca="false">B10</f>
        <v>293.876556237431</v>
      </c>
    </row>
    <row r="99" customFormat="false" ht="12.75" hidden="false" customHeight="false" outlineLevel="0" collapsed="false">
      <c r="P99" s="5" t="n">
        <v>98</v>
      </c>
      <c r="Q99" s="9" t="n">
        <v>25143</v>
      </c>
      <c r="R99" s="10" t="n">
        <f aca="false">C10</f>
        <v>235.209636527515</v>
      </c>
    </row>
    <row r="100" customFormat="false" ht="12.75" hidden="false" customHeight="false" outlineLevel="0" collapsed="false">
      <c r="P100" s="5" t="n">
        <v>99</v>
      </c>
      <c r="Q100" s="9" t="n">
        <v>25173</v>
      </c>
      <c r="R100" s="10" t="n">
        <f aca="false">D10</f>
        <v>474.619445135879</v>
      </c>
    </row>
    <row r="101" customFormat="false" ht="12.75" hidden="false" customHeight="false" outlineLevel="0" collapsed="false">
      <c r="P101" s="5" t="n">
        <v>100</v>
      </c>
      <c r="Q101" s="9" t="n">
        <v>25204</v>
      </c>
      <c r="R101" s="10" t="n">
        <f aca="false">E10</f>
        <v>241.306660515843</v>
      </c>
    </row>
    <row r="102" customFormat="false" ht="12.75" hidden="false" customHeight="false" outlineLevel="0" collapsed="false">
      <c r="P102" s="5" t="n">
        <v>101</v>
      </c>
      <c r="Q102" s="9" t="n">
        <v>25235</v>
      </c>
      <c r="R102" s="10" t="n">
        <f aca="false">F10</f>
        <v>206.756857915316</v>
      </c>
    </row>
    <row r="103" customFormat="false" ht="12.75" hidden="false" customHeight="false" outlineLevel="0" collapsed="false">
      <c r="P103" s="5" t="n">
        <v>102</v>
      </c>
      <c r="Q103" s="9" t="n">
        <v>25263</v>
      </c>
      <c r="R103" s="10" t="n">
        <f aca="false">G10</f>
        <v>266.914161266823</v>
      </c>
    </row>
    <row r="104" customFormat="false" ht="12.75" hidden="false" customHeight="false" outlineLevel="0" collapsed="false">
      <c r="P104" s="5" t="n">
        <v>103</v>
      </c>
      <c r="Q104" s="9" t="n">
        <v>25294</v>
      </c>
      <c r="R104" s="10" t="n">
        <f aca="false">H10</f>
        <v>117.469328841795</v>
      </c>
    </row>
    <row r="105" customFormat="false" ht="12.75" hidden="false" customHeight="false" outlineLevel="0" collapsed="false">
      <c r="P105" s="5" t="n">
        <v>104</v>
      </c>
      <c r="Q105" s="9" t="n">
        <v>25324</v>
      </c>
      <c r="R105" s="10" t="n">
        <f aca="false">I10</f>
        <v>36.9886121958592</v>
      </c>
    </row>
    <row r="106" customFormat="false" ht="12.75" hidden="false" customHeight="false" outlineLevel="0" collapsed="false">
      <c r="P106" s="5" t="n">
        <v>105</v>
      </c>
      <c r="Q106" s="9" t="n">
        <v>25355</v>
      </c>
      <c r="R106" s="10" t="n">
        <f aca="false">J10</f>
        <v>17.3426460112454</v>
      </c>
    </row>
    <row r="107" customFormat="false" ht="12.75" hidden="false" customHeight="false" outlineLevel="0" collapsed="false">
      <c r="P107" s="5" t="n">
        <v>106</v>
      </c>
      <c r="Q107" s="9" t="n">
        <v>25385</v>
      </c>
      <c r="R107" s="10" t="n">
        <f aca="false">K10</f>
        <v>11.3811114448798</v>
      </c>
    </row>
    <row r="108" customFormat="false" ht="12.75" hidden="false" customHeight="false" outlineLevel="0" collapsed="false">
      <c r="P108" s="5" t="n">
        <v>107</v>
      </c>
      <c r="Q108" s="9" t="n">
        <v>25416</v>
      </c>
      <c r="R108" s="10" t="n">
        <f aca="false">L10</f>
        <v>18.1555825430225</v>
      </c>
    </row>
    <row r="109" customFormat="false" ht="12.75" hidden="false" customHeight="false" outlineLevel="0" collapsed="false">
      <c r="P109" s="5" t="n">
        <v>108</v>
      </c>
      <c r="Q109" s="9" t="n">
        <v>25447</v>
      </c>
      <c r="R109" s="10" t="n">
        <f aca="false">M10</f>
        <v>111.778773119355</v>
      </c>
    </row>
    <row r="110" customFormat="false" ht="12.75" hidden="false" customHeight="false" outlineLevel="0" collapsed="false">
      <c r="P110" s="5" t="n">
        <v>109</v>
      </c>
      <c r="Q110" s="9" t="n">
        <v>25477</v>
      </c>
      <c r="R110" s="10" t="n">
        <f aca="false">B11</f>
        <v>62.5190593655934</v>
      </c>
    </row>
    <row r="111" customFormat="false" ht="12.75" hidden="false" customHeight="false" outlineLevel="0" collapsed="false">
      <c r="P111" s="5" t="n">
        <v>110</v>
      </c>
      <c r="Q111" s="9" t="n">
        <v>25508</v>
      </c>
      <c r="R111" s="10" t="n">
        <f aca="false">C11</f>
        <v>218.599124046286</v>
      </c>
    </row>
    <row r="112" customFormat="false" ht="12.75" hidden="false" customHeight="false" outlineLevel="0" collapsed="false">
      <c r="P112" s="5" t="n">
        <v>111</v>
      </c>
      <c r="Q112" s="9" t="n">
        <v>25538</v>
      </c>
      <c r="R112" s="10" t="n">
        <f aca="false">D11</f>
        <v>400.499125077502</v>
      </c>
    </row>
    <row r="113" customFormat="false" ht="12.75" hidden="false" customHeight="false" outlineLevel="0" collapsed="false">
      <c r="P113" s="5" t="n">
        <v>112</v>
      </c>
      <c r="Q113" s="9" t="n">
        <v>25569</v>
      </c>
      <c r="R113" s="10" t="n">
        <f aca="false">E11</f>
        <v>259.794977549368</v>
      </c>
    </row>
    <row r="114" customFormat="false" ht="12.75" hidden="false" customHeight="false" outlineLevel="0" collapsed="false">
      <c r="P114" s="5" t="n">
        <v>113</v>
      </c>
      <c r="Q114" s="9" t="n">
        <v>25600</v>
      </c>
      <c r="R114" s="10" t="n">
        <f aca="false">F11</f>
        <v>163.913079079166</v>
      </c>
    </row>
    <row r="115" customFormat="false" ht="12.75" hidden="false" customHeight="false" outlineLevel="0" collapsed="false">
      <c r="P115" s="5" t="n">
        <v>114</v>
      </c>
      <c r="Q115" s="9" t="n">
        <v>25628</v>
      </c>
      <c r="R115" s="10" t="n">
        <f aca="false">G11</f>
        <v>215.552951780213</v>
      </c>
    </row>
    <row r="116" customFormat="false" ht="12.75" hidden="false" customHeight="false" outlineLevel="0" collapsed="false">
      <c r="P116" s="5" t="n">
        <v>115</v>
      </c>
      <c r="Q116" s="9" t="n">
        <v>25659</v>
      </c>
      <c r="R116" s="10" t="n">
        <f aca="false">H11</f>
        <v>122.717225576084</v>
      </c>
    </row>
    <row r="117" customFormat="false" ht="12.75" hidden="false" customHeight="false" outlineLevel="0" collapsed="false">
      <c r="P117" s="5" t="n">
        <v>116</v>
      </c>
      <c r="Q117" s="9" t="n">
        <v>25689</v>
      </c>
      <c r="R117" s="10" t="n">
        <f aca="false">I11</f>
        <v>76.1543066518249</v>
      </c>
    </row>
    <row r="118" customFormat="false" ht="12.75" hidden="false" customHeight="false" outlineLevel="0" collapsed="false">
      <c r="P118" s="5" t="n">
        <v>117</v>
      </c>
      <c r="Q118" s="9" t="n">
        <v>25720</v>
      </c>
      <c r="R118" s="10" t="n">
        <f aca="false">J11</f>
        <v>38.4397928813973</v>
      </c>
    </row>
    <row r="119" customFormat="false" ht="12.75" hidden="false" customHeight="false" outlineLevel="0" collapsed="false">
      <c r="P119" s="5" t="n">
        <v>118</v>
      </c>
      <c r="Q119" s="9" t="n">
        <v>25750</v>
      </c>
      <c r="R119" s="10" t="n">
        <f aca="false">K11</f>
        <v>45.1123607023191</v>
      </c>
    </row>
    <row r="120" customFormat="false" ht="12.75" hidden="false" customHeight="false" outlineLevel="0" collapsed="false">
      <c r="P120" s="5" t="n">
        <v>119</v>
      </c>
      <c r="Q120" s="9" t="n">
        <v>25781</v>
      </c>
      <c r="R120" s="10" t="n">
        <f aca="false">L11</f>
        <v>59.4728870995204</v>
      </c>
    </row>
    <row r="121" customFormat="false" ht="12.75" hidden="false" customHeight="false" outlineLevel="0" collapsed="false">
      <c r="P121" s="5" t="n">
        <v>120</v>
      </c>
      <c r="Q121" s="9" t="n">
        <v>25812</v>
      </c>
      <c r="R121" s="10" t="n">
        <f aca="false">M11</f>
        <v>50.6244819456893</v>
      </c>
    </row>
    <row r="122" customFormat="false" ht="12.75" hidden="false" customHeight="false" outlineLevel="0" collapsed="false">
      <c r="P122" s="5" t="n">
        <v>121</v>
      </c>
      <c r="Q122" s="9" t="n">
        <v>25842</v>
      </c>
      <c r="R122" s="10" t="n">
        <f aca="false">B12</f>
        <v>135.524273365294</v>
      </c>
    </row>
    <row r="123" customFormat="false" ht="12.75" hidden="false" customHeight="false" outlineLevel="0" collapsed="false">
      <c r="P123" s="5" t="n">
        <v>122</v>
      </c>
      <c r="Q123" s="9" t="n">
        <v>25873</v>
      </c>
      <c r="R123" s="10" t="n">
        <f aca="false">C12</f>
        <v>223.463182870202</v>
      </c>
    </row>
    <row r="124" customFormat="false" ht="12.75" hidden="false" customHeight="false" outlineLevel="0" collapsed="false">
      <c r="P124" s="5" t="n">
        <v>123</v>
      </c>
      <c r="Q124" s="9" t="n">
        <v>25903</v>
      </c>
      <c r="R124" s="10" t="n">
        <f aca="false">D12</f>
        <v>234.310910193998</v>
      </c>
    </row>
    <row r="125" customFormat="false" ht="12.75" hidden="false" customHeight="false" outlineLevel="0" collapsed="false">
      <c r="P125" s="5" t="n">
        <v>124</v>
      </c>
      <c r="Q125" s="9" t="n">
        <v>25934</v>
      </c>
      <c r="R125" s="10" t="n">
        <f aca="false">E12</f>
        <v>245.592546610746</v>
      </c>
    </row>
    <row r="126" customFormat="false" ht="12.75" hidden="false" customHeight="false" outlineLevel="0" collapsed="false">
      <c r="P126" s="5" t="n">
        <v>125</v>
      </c>
      <c r="Q126" s="9" t="n">
        <v>25965</v>
      </c>
      <c r="R126" s="10" t="n">
        <f aca="false">F12</f>
        <v>216.66527374729</v>
      </c>
    </row>
    <row r="127" customFormat="false" ht="12.75" hidden="false" customHeight="false" outlineLevel="0" collapsed="false">
      <c r="P127" s="5" t="n">
        <v>126</v>
      </c>
      <c r="Q127" s="9" t="n">
        <v>25993</v>
      </c>
      <c r="R127" s="10" t="n">
        <f aca="false">G12</f>
        <v>315.741183304628</v>
      </c>
    </row>
    <row r="128" customFormat="false" ht="12.75" hidden="false" customHeight="false" outlineLevel="0" collapsed="false">
      <c r="P128" s="5" t="n">
        <v>127</v>
      </c>
      <c r="Q128" s="9" t="n">
        <v>26024</v>
      </c>
      <c r="R128" s="10" t="n">
        <f aca="false">H12</f>
        <v>152.880637083368</v>
      </c>
    </row>
    <row r="129" customFormat="false" ht="12.75" hidden="false" customHeight="false" outlineLevel="0" collapsed="false">
      <c r="P129" s="5" t="n">
        <v>128</v>
      </c>
      <c r="Q129" s="9" t="n">
        <v>26054</v>
      </c>
      <c r="R129" s="10" t="n">
        <f aca="false">I12</f>
        <v>30.8075455995812</v>
      </c>
    </row>
    <row r="130" customFormat="false" ht="12.75" hidden="false" customHeight="false" outlineLevel="0" collapsed="false">
      <c r="P130" s="5" t="n">
        <v>129</v>
      </c>
      <c r="Q130" s="9" t="n">
        <v>26085</v>
      </c>
      <c r="R130" s="10" t="n">
        <f aca="false">J12</f>
        <v>41.944545652012</v>
      </c>
    </row>
    <row r="131" customFormat="false" ht="12.75" hidden="false" customHeight="false" outlineLevel="0" collapsed="false">
      <c r="P131" s="5" t="n">
        <v>130</v>
      </c>
      <c r="Q131" s="9" t="n">
        <v>26115</v>
      </c>
      <c r="R131" s="10" t="n">
        <f aca="false">K12</f>
        <v>24.5881819339381</v>
      </c>
    </row>
    <row r="132" customFormat="false" ht="12.75" hidden="false" customHeight="false" outlineLevel="0" collapsed="false">
      <c r="P132" s="5" t="n">
        <v>131</v>
      </c>
      <c r="Q132" s="9" t="n">
        <v>26146</v>
      </c>
      <c r="R132" s="10" t="n">
        <f aca="false">L12</f>
        <v>27.9148183132356</v>
      </c>
    </row>
    <row r="133" customFormat="false" ht="12.75" hidden="false" customHeight="false" outlineLevel="0" collapsed="false">
      <c r="P133" s="5" t="n">
        <v>132</v>
      </c>
      <c r="Q133" s="9" t="n">
        <v>26177</v>
      </c>
      <c r="R133" s="10" t="n">
        <f aca="false">M12</f>
        <v>75.0662730806698</v>
      </c>
    </row>
    <row r="134" customFormat="false" ht="12.75" hidden="false" customHeight="false" outlineLevel="0" collapsed="false">
      <c r="P134" s="5" t="n">
        <v>133</v>
      </c>
      <c r="Q134" s="9" t="n">
        <v>26207</v>
      </c>
      <c r="R134" s="10" t="n">
        <f aca="false">B13</f>
        <v>174.161836144126</v>
      </c>
    </row>
    <row r="135" customFormat="false" ht="12.75" hidden="false" customHeight="false" outlineLevel="0" collapsed="false">
      <c r="P135" s="5" t="n">
        <v>134</v>
      </c>
      <c r="Q135" s="9" t="n">
        <v>26238</v>
      </c>
      <c r="R135" s="10" t="n">
        <f aca="false">C13</f>
        <v>220.465103424211</v>
      </c>
    </row>
    <row r="136" customFormat="false" ht="12.75" hidden="false" customHeight="false" outlineLevel="0" collapsed="false">
      <c r="P136" s="5" t="n">
        <v>135</v>
      </c>
      <c r="Q136" s="9" t="n">
        <v>26268</v>
      </c>
      <c r="R136" s="10" t="n">
        <f aca="false">D13</f>
        <v>208.294758247874</v>
      </c>
    </row>
    <row r="137" customFormat="false" ht="12.75" hidden="false" customHeight="false" outlineLevel="0" collapsed="false">
      <c r="P137" s="5" t="n">
        <v>136</v>
      </c>
      <c r="Q137" s="9" t="n">
        <v>26299</v>
      </c>
      <c r="R137" s="10" t="n">
        <f aca="false">E13</f>
        <v>324.682427060656</v>
      </c>
    </row>
    <row r="138" customFormat="false" ht="12.75" hidden="false" customHeight="false" outlineLevel="0" collapsed="false">
      <c r="P138" s="5" t="n">
        <v>137</v>
      </c>
      <c r="Q138" s="9" t="n">
        <v>26330</v>
      </c>
      <c r="R138" s="10" t="n">
        <f aca="false">F13</f>
        <v>220.045436349165</v>
      </c>
    </row>
    <row r="139" customFormat="false" ht="12.75" hidden="false" customHeight="false" outlineLevel="0" collapsed="false">
      <c r="P139" s="5" t="n">
        <v>138</v>
      </c>
      <c r="Q139" s="9" t="n">
        <v>26359</v>
      </c>
      <c r="R139" s="10" t="n">
        <f aca="false">G13</f>
        <v>162.131379992805</v>
      </c>
    </row>
    <row r="140" customFormat="false" ht="12.75" hidden="false" customHeight="false" outlineLevel="0" collapsed="false">
      <c r="P140" s="5" t="n">
        <v>139</v>
      </c>
      <c r="Q140" s="9" t="n">
        <v>26390</v>
      </c>
      <c r="R140" s="10" t="n">
        <f aca="false">H13</f>
        <v>204.79753262249</v>
      </c>
    </row>
    <row r="141" customFormat="false" ht="12.75" hidden="false" customHeight="false" outlineLevel="0" collapsed="false">
      <c r="P141" s="5" t="n">
        <v>140</v>
      </c>
      <c r="Q141" s="9" t="n">
        <v>26420</v>
      </c>
      <c r="R141" s="10" t="n">
        <f aca="false">I13</f>
        <v>53.8572746309145</v>
      </c>
    </row>
    <row r="142" customFormat="false" ht="12.75" hidden="false" customHeight="false" outlineLevel="0" collapsed="false">
      <c r="P142" s="5" t="n">
        <v>141</v>
      </c>
      <c r="Q142" s="9" t="n">
        <v>26451</v>
      </c>
      <c r="R142" s="10" t="n">
        <f aca="false">J13</f>
        <v>84.9126381843249</v>
      </c>
    </row>
    <row r="143" customFormat="false" ht="12.75" hidden="false" customHeight="false" outlineLevel="0" collapsed="false">
      <c r="P143" s="5" t="n">
        <v>142</v>
      </c>
      <c r="Q143" s="9" t="n">
        <v>26481</v>
      </c>
      <c r="R143" s="10" t="n">
        <f aca="false">K13</f>
        <v>40.8475953044858</v>
      </c>
    </row>
    <row r="144" customFormat="false" ht="12.75" hidden="false" customHeight="false" outlineLevel="0" collapsed="false">
      <c r="P144" s="5" t="n">
        <v>143</v>
      </c>
      <c r="Q144" s="9" t="n">
        <v>26512</v>
      </c>
      <c r="R144" s="10" t="n">
        <f aca="false">L13</f>
        <v>65.7478417572202</v>
      </c>
    </row>
    <row r="145" customFormat="false" ht="12.75" hidden="false" customHeight="false" outlineLevel="0" collapsed="false">
      <c r="P145" s="5" t="n">
        <v>144</v>
      </c>
      <c r="Q145" s="9" t="n">
        <v>26543</v>
      </c>
      <c r="R145" s="10" t="n">
        <f aca="false">M13</f>
        <v>106.455548036691</v>
      </c>
    </row>
    <row r="146" customFormat="false" ht="12.75" hidden="false" customHeight="false" outlineLevel="0" collapsed="false">
      <c r="P146" s="5" t="n">
        <v>145</v>
      </c>
      <c r="Q146" s="9" t="n">
        <v>26573</v>
      </c>
      <c r="R146" s="10" t="n">
        <f aca="false">B14</f>
        <v>252.007660600255</v>
      </c>
    </row>
    <row r="147" customFormat="false" ht="12.75" hidden="false" customHeight="false" outlineLevel="0" collapsed="false">
      <c r="P147" s="5" t="n">
        <v>146</v>
      </c>
      <c r="Q147" s="9" t="n">
        <v>26604</v>
      </c>
      <c r="R147" s="10" t="n">
        <f aca="false">C14</f>
        <v>202.208880288018</v>
      </c>
    </row>
    <row r="148" customFormat="false" ht="12.75" hidden="false" customHeight="false" outlineLevel="0" collapsed="false">
      <c r="P148" s="5" t="n">
        <v>147</v>
      </c>
      <c r="Q148" s="9" t="n">
        <v>26634</v>
      </c>
      <c r="R148" s="10" t="n">
        <f aca="false">D14</f>
        <v>144.086384534542</v>
      </c>
    </row>
    <row r="149" customFormat="false" ht="12.75" hidden="false" customHeight="false" outlineLevel="0" collapsed="false">
      <c r="P149" s="5" t="n">
        <v>148</v>
      </c>
      <c r="Q149" s="9" t="n">
        <v>26665</v>
      </c>
      <c r="R149" s="10" t="n">
        <f aca="false">E14</f>
        <v>309.269082342568</v>
      </c>
    </row>
    <row r="150" customFormat="false" ht="12.75" hidden="false" customHeight="false" outlineLevel="0" collapsed="false">
      <c r="P150" s="5" t="n">
        <v>149</v>
      </c>
      <c r="Q150" s="9" t="n">
        <v>26696</v>
      </c>
      <c r="R150" s="10" t="n">
        <f aca="false">F14</f>
        <v>185.848474075928</v>
      </c>
    </row>
    <row r="151" customFormat="false" ht="12.75" hidden="false" customHeight="false" outlineLevel="0" collapsed="false">
      <c r="P151" s="5" t="n">
        <v>150</v>
      </c>
      <c r="Q151" s="9" t="n">
        <v>26724</v>
      </c>
      <c r="R151" s="10" t="n">
        <f aca="false">G14</f>
        <v>298.505657203035</v>
      </c>
    </row>
    <row r="152" customFormat="false" ht="12.75" hidden="false" customHeight="false" outlineLevel="0" collapsed="false">
      <c r="P152" s="5" t="n">
        <v>151</v>
      </c>
      <c r="Q152" s="9" t="n">
        <v>26755</v>
      </c>
      <c r="R152" s="10" t="n">
        <f aca="false">H14</f>
        <v>153.271173986943</v>
      </c>
    </row>
    <row r="153" customFormat="false" ht="12.75" hidden="false" customHeight="false" outlineLevel="0" collapsed="false">
      <c r="P153" s="5" t="n">
        <v>152</v>
      </c>
      <c r="Q153" s="9" t="n">
        <v>26785</v>
      </c>
      <c r="R153" s="10" t="n">
        <f aca="false">I14</f>
        <v>29.9940780554973</v>
      </c>
    </row>
    <row r="154" customFormat="false" ht="12.75" hidden="false" customHeight="false" outlineLevel="0" collapsed="false">
      <c r="P154" s="5" t="n">
        <v>153</v>
      </c>
      <c r="Q154" s="9" t="n">
        <v>26816</v>
      </c>
      <c r="R154" s="10" t="n">
        <f aca="false">J14</f>
        <v>19.8047022567398</v>
      </c>
    </row>
    <row r="155" customFormat="false" ht="12.75" hidden="false" customHeight="false" outlineLevel="0" collapsed="false">
      <c r="P155" s="5" t="n">
        <v>154</v>
      </c>
      <c r="Q155" s="9" t="n">
        <v>26846</v>
      </c>
      <c r="R155" s="10" t="n">
        <f aca="false">K14</f>
        <v>23.5360229717778</v>
      </c>
    </row>
    <row r="156" customFormat="false" ht="12.75" hidden="false" customHeight="false" outlineLevel="0" collapsed="false">
      <c r="P156" s="5" t="n">
        <v>155</v>
      </c>
      <c r="Q156" s="9" t="n">
        <v>26877</v>
      </c>
      <c r="R156" s="10" t="n">
        <f aca="false">L14</f>
        <v>72.3302169376585</v>
      </c>
    </row>
    <row r="157" customFormat="false" ht="12.75" hidden="false" customHeight="false" outlineLevel="0" collapsed="false">
      <c r="P157" s="5" t="n">
        <v>156</v>
      </c>
      <c r="Q157" s="9" t="n">
        <v>26908</v>
      </c>
      <c r="R157" s="10" t="n">
        <f aca="false">M14</f>
        <v>64.4370385020013</v>
      </c>
    </row>
    <row r="158" customFormat="false" ht="12.75" hidden="false" customHeight="false" outlineLevel="0" collapsed="false">
      <c r="P158" s="5" t="n">
        <v>157</v>
      </c>
      <c r="Q158" s="9" t="n">
        <v>26938</v>
      </c>
      <c r="R158" s="10" t="n">
        <f aca="false">B15</f>
        <v>267.649720763029</v>
      </c>
    </row>
    <row r="159" customFormat="false" ht="12.75" hidden="false" customHeight="false" outlineLevel="0" collapsed="false">
      <c r="P159" s="5" t="n">
        <v>158</v>
      </c>
      <c r="Q159" s="9" t="n">
        <v>26969</v>
      </c>
      <c r="R159" s="10" t="n">
        <f aca="false">C15</f>
        <v>207.332355560273</v>
      </c>
    </row>
    <row r="160" customFormat="false" ht="12.75" hidden="false" customHeight="false" outlineLevel="0" collapsed="false">
      <c r="P160" s="5" t="n">
        <v>159</v>
      </c>
      <c r="Q160" s="9" t="n">
        <v>26999</v>
      </c>
      <c r="R160" s="10" t="n">
        <f aca="false">D15</f>
        <v>294.854363838532</v>
      </c>
    </row>
    <row r="161" customFormat="false" ht="12.75" hidden="false" customHeight="false" outlineLevel="0" collapsed="false">
      <c r="P161" s="5" t="n">
        <v>160</v>
      </c>
      <c r="Q161" s="9" t="n">
        <v>27030</v>
      </c>
      <c r="R161" s="10" t="n">
        <f aca="false">E15</f>
        <v>105.521039808012</v>
      </c>
    </row>
    <row r="162" customFormat="false" ht="12.75" hidden="false" customHeight="false" outlineLevel="0" collapsed="false">
      <c r="P162" s="5" t="n">
        <v>161</v>
      </c>
      <c r="Q162" s="9" t="n">
        <v>27061</v>
      </c>
      <c r="R162" s="10" t="n">
        <f aca="false">F15</f>
        <v>285.786149480031</v>
      </c>
    </row>
    <row r="163" customFormat="false" ht="12.75" hidden="false" customHeight="false" outlineLevel="0" collapsed="false">
      <c r="P163" s="5" t="n">
        <v>162</v>
      </c>
      <c r="Q163" s="9" t="n">
        <v>27089</v>
      </c>
      <c r="R163" s="10" t="n">
        <f aca="false">G15</f>
        <v>145.641018485016</v>
      </c>
    </row>
    <row r="164" customFormat="false" ht="12.75" hidden="false" customHeight="false" outlineLevel="0" collapsed="false">
      <c r="P164" s="5" t="n">
        <v>163</v>
      </c>
      <c r="Q164" s="9" t="n">
        <v>27120</v>
      </c>
      <c r="R164" s="10" t="n">
        <f aca="false">H15</f>
        <v>347.065294993538</v>
      </c>
    </row>
    <row r="165" customFormat="false" ht="12.75" hidden="false" customHeight="false" outlineLevel="0" collapsed="false">
      <c r="P165" s="5" t="n">
        <v>164</v>
      </c>
      <c r="Q165" s="9" t="n">
        <v>27150</v>
      </c>
      <c r="R165" s="10" t="n">
        <f aca="false">I15</f>
        <v>94.5292648280103</v>
      </c>
    </row>
    <row r="166" customFormat="false" ht="12.75" hidden="false" customHeight="false" outlineLevel="0" collapsed="false">
      <c r="P166" s="5" t="n">
        <v>165</v>
      </c>
      <c r="Q166" s="9" t="n">
        <v>27181</v>
      </c>
      <c r="R166" s="10" t="n">
        <f aca="false">J15</f>
        <v>86.6976251547595</v>
      </c>
    </row>
    <row r="167" customFormat="false" ht="12.75" hidden="false" customHeight="false" outlineLevel="0" collapsed="false">
      <c r="P167" s="5" t="n">
        <v>166</v>
      </c>
      <c r="Q167" s="9" t="n">
        <v>27211</v>
      </c>
      <c r="R167" s="10" t="n">
        <f aca="false">K15</f>
        <v>0</v>
      </c>
    </row>
    <row r="168" customFormat="false" ht="12.75" hidden="false" customHeight="false" outlineLevel="0" collapsed="false">
      <c r="P168" s="5" t="n">
        <v>167</v>
      </c>
      <c r="Q168" s="9" t="n">
        <v>27242</v>
      </c>
      <c r="R168" s="10" t="n">
        <f aca="false">L15</f>
        <v>0</v>
      </c>
    </row>
    <row r="169" customFormat="false" ht="12.75" hidden="false" customHeight="false" outlineLevel="0" collapsed="false">
      <c r="P169" s="5" t="n">
        <v>168</v>
      </c>
      <c r="Q169" s="9" t="n">
        <v>27273</v>
      </c>
      <c r="R169" s="10" t="n">
        <f aca="false">M15</f>
        <v>120.222538843763</v>
      </c>
    </row>
    <row r="170" customFormat="false" ht="12.75" hidden="false" customHeight="false" outlineLevel="0" collapsed="false">
      <c r="P170" s="5" t="n">
        <v>169</v>
      </c>
      <c r="Q170" s="9" t="n">
        <v>27303</v>
      </c>
      <c r="R170" s="10" t="n">
        <f aca="false">B16</f>
        <v>291.600624509884</v>
      </c>
    </row>
    <row r="171" customFormat="false" ht="12.75" hidden="false" customHeight="false" outlineLevel="0" collapsed="false">
      <c r="P171" s="5" t="n">
        <v>170</v>
      </c>
      <c r="Q171" s="9" t="n">
        <v>27334</v>
      </c>
      <c r="R171" s="10" t="n">
        <f aca="false">C16</f>
        <v>284.421352979259</v>
      </c>
    </row>
    <row r="172" customFormat="false" ht="12.75" hidden="false" customHeight="false" outlineLevel="0" collapsed="false">
      <c r="P172" s="5" t="n">
        <v>171</v>
      </c>
      <c r="Q172" s="9" t="n">
        <v>27364</v>
      </c>
      <c r="R172" s="10" t="n">
        <f aca="false">D16</f>
        <v>85.5402565351154</v>
      </c>
    </row>
    <row r="173" customFormat="false" ht="12.75" hidden="false" customHeight="false" outlineLevel="0" collapsed="false">
      <c r="P173" s="5" t="n">
        <v>172</v>
      </c>
      <c r="Q173" s="9" t="n">
        <v>27395</v>
      </c>
      <c r="R173" s="10" t="n">
        <f aca="false">E16</f>
        <v>7.94302382111786</v>
      </c>
    </row>
    <row r="174" customFormat="false" ht="12.75" hidden="false" customHeight="false" outlineLevel="0" collapsed="false">
      <c r="P174" s="5" t="n">
        <v>173</v>
      </c>
      <c r="Q174" s="9" t="n">
        <v>27426</v>
      </c>
      <c r="R174" s="10" t="n">
        <f aca="false">F16</f>
        <v>134.267652668512</v>
      </c>
    </row>
    <row r="175" customFormat="false" ht="12.75" hidden="false" customHeight="false" outlineLevel="0" collapsed="false">
      <c r="P175" s="5" t="n">
        <v>174</v>
      </c>
      <c r="Q175" s="9" t="n">
        <v>27454</v>
      </c>
      <c r="R175" s="10" t="n">
        <f aca="false">G16</f>
        <v>215.225395460674</v>
      </c>
    </row>
    <row r="176" customFormat="false" ht="12.75" hidden="false" customHeight="false" outlineLevel="0" collapsed="false">
      <c r="P176" s="5" t="n">
        <v>175</v>
      </c>
      <c r="Q176" s="9" t="n">
        <v>27485</v>
      </c>
      <c r="R176" s="10" t="n">
        <f aca="false">H16</f>
        <v>137.780913204775</v>
      </c>
    </row>
    <row r="177" customFormat="false" ht="12.75" hidden="false" customHeight="false" outlineLevel="0" collapsed="false">
      <c r="P177" s="5" t="n">
        <v>176</v>
      </c>
      <c r="Q177" s="9" t="n">
        <v>27515</v>
      </c>
      <c r="R177" s="10" t="n">
        <f aca="false">I16</f>
        <v>91.9557757752491</v>
      </c>
    </row>
    <row r="178" customFormat="false" ht="12.75" hidden="false" customHeight="false" outlineLevel="0" collapsed="false">
      <c r="P178" s="5" t="n">
        <v>177</v>
      </c>
      <c r="Q178" s="9" t="n">
        <v>27546</v>
      </c>
      <c r="R178" s="10" t="n">
        <f aca="false">J16</f>
        <v>198.27009461175</v>
      </c>
    </row>
    <row r="179" customFormat="false" ht="12.75" hidden="false" customHeight="false" outlineLevel="0" collapsed="false">
      <c r="P179" s="5" t="n">
        <v>178</v>
      </c>
      <c r="Q179" s="9" t="n">
        <v>27576</v>
      </c>
      <c r="R179" s="10" t="n">
        <f aca="false">K16</f>
        <v>11.3035338992831</v>
      </c>
    </row>
    <row r="180" customFormat="false" ht="12.75" hidden="false" customHeight="false" outlineLevel="0" collapsed="false">
      <c r="P180" s="5" t="n">
        <v>179</v>
      </c>
      <c r="Q180" s="9" t="n">
        <v>27607</v>
      </c>
      <c r="R180" s="10" t="n">
        <f aca="false">L16</f>
        <v>73.4729703453402</v>
      </c>
    </row>
    <row r="181" customFormat="false" ht="12.75" hidden="false" customHeight="false" outlineLevel="0" collapsed="false">
      <c r="P181" s="5" t="n">
        <v>180</v>
      </c>
      <c r="Q181" s="9" t="n">
        <v>27638</v>
      </c>
      <c r="R181" s="10" t="n">
        <f aca="false">M16</f>
        <v>9.31777794400364</v>
      </c>
    </row>
    <row r="182" customFormat="false" ht="12.75" hidden="false" customHeight="false" outlineLevel="0" collapsed="false">
      <c r="P182" s="5" t="n">
        <v>181</v>
      </c>
      <c r="Q182" s="9" t="n">
        <v>27668</v>
      </c>
      <c r="R182" s="10" t="n">
        <f aca="false">B17</f>
        <v>121.108476590012</v>
      </c>
    </row>
    <row r="183" customFormat="false" ht="12.75" hidden="false" customHeight="false" outlineLevel="0" collapsed="false">
      <c r="P183" s="5" t="n">
        <v>182</v>
      </c>
      <c r="Q183" s="9" t="n">
        <v>27699</v>
      </c>
      <c r="R183" s="10" t="n">
        <f aca="false">C17</f>
        <v>293.056217176795</v>
      </c>
    </row>
    <row r="184" customFormat="false" ht="12.75" hidden="false" customHeight="false" outlineLevel="0" collapsed="false">
      <c r="P184" s="5" t="n">
        <v>183</v>
      </c>
      <c r="Q184" s="9" t="n">
        <v>27729</v>
      </c>
      <c r="R184" s="10" t="n">
        <f aca="false">D17</f>
        <v>257.702476121569</v>
      </c>
    </row>
    <row r="185" customFormat="false" ht="12.75" hidden="false" customHeight="false" outlineLevel="0" collapsed="false">
      <c r="P185" s="5" t="n">
        <v>184</v>
      </c>
      <c r="Q185" s="9" t="n">
        <v>27760</v>
      </c>
      <c r="R185" s="10" t="n">
        <f aca="false">E17</f>
        <v>126.805980313788</v>
      </c>
    </row>
    <row r="186" customFormat="false" ht="12.75" hidden="false" customHeight="false" outlineLevel="0" collapsed="false">
      <c r="P186" s="5" t="n">
        <v>185</v>
      </c>
      <c r="Q186" s="9" t="n">
        <v>27791</v>
      </c>
      <c r="R186" s="10" t="n">
        <f aca="false">F17</f>
        <v>326.218610645954</v>
      </c>
    </row>
    <row r="187" customFormat="false" ht="12.75" hidden="false" customHeight="false" outlineLevel="0" collapsed="false">
      <c r="P187" s="5" t="n">
        <v>186</v>
      </c>
      <c r="Q187" s="9" t="n">
        <v>27820</v>
      </c>
      <c r="R187" s="10" t="n">
        <f aca="false">G17</f>
        <v>166.104147023936</v>
      </c>
    </row>
    <row r="188" customFormat="false" ht="12.75" hidden="false" customHeight="false" outlineLevel="0" collapsed="false">
      <c r="P188" s="5" t="n">
        <v>187</v>
      </c>
      <c r="Q188" s="9" t="n">
        <v>27851</v>
      </c>
      <c r="R188" s="10" t="n">
        <f aca="false">H17</f>
        <v>203.941415343373</v>
      </c>
    </row>
    <row r="189" customFormat="false" ht="12.75" hidden="false" customHeight="false" outlineLevel="0" collapsed="false">
      <c r="P189" s="5" t="n">
        <v>188</v>
      </c>
      <c r="Q189" s="9" t="n">
        <v>27881</v>
      </c>
      <c r="R189" s="10" t="n">
        <f aca="false">I17</f>
        <v>60.9194628926838</v>
      </c>
    </row>
    <row r="190" customFormat="false" ht="12.75" hidden="false" customHeight="false" outlineLevel="0" collapsed="false">
      <c r="P190" s="5" t="n">
        <v>189</v>
      </c>
      <c r="Q190" s="9" t="n">
        <v>27912</v>
      </c>
      <c r="R190" s="10" t="n">
        <f aca="false">J17</f>
        <v>39.2981667101485</v>
      </c>
    </row>
    <row r="191" customFormat="false" ht="12.75" hidden="false" customHeight="false" outlineLevel="0" collapsed="false">
      <c r="P191" s="5" t="n">
        <v>190</v>
      </c>
      <c r="Q191" s="9" t="n">
        <v>27942</v>
      </c>
      <c r="R191" s="10" t="n">
        <f aca="false">K17</f>
        <v>43.0965025259993</v>
      </c>
    </row>
    <row r="192" customFormat="false" ht="12.75" hidden="false" customHeight="false" outlineLevel="0" collapsed="false">
      <c r="P192" s="5" t="n">
        <v>191</v>
      </c>
      <c r="Q192" s="9" t="n">
        <v>27973</v>
      </c>
      <c r="R192" s="10" t="n">
        <f aca="false">L17</f>
        <v>31.5554052393758</v>
      </c>
    </row>
    <row r="193" customFormat="false" ht="12.75" hidden="false" customHeight="false" outlineLevel="0" collapsed="false">
      <c r="P193" s="5" t="n">
        <v>192</v>
      </c>
      <c r="Q193" s="9" t="n">
        <v>28004</v>
      </c>
      <c r="R193" s="10" t="n">
        <f aca="false">M17</f>
        <v>17.0925111713285</v>
      </c>
    </row>
    <row r="194" customFormat="false" ht="12.75" hidden="false" customHeight="false" outlineLevel="0" collapsed="false">
      <c r="P194" s="5" t="n">
        <v>193</v>
      </c>
      <c r="Q194" s="9" t="n">
        <v>28034</v>
      </c>
      <c r="R194" s="10" t="n">
        <f aca="false">B18</f>
        <v>234.952697934002</v>
      </c>
    </row>
    <row r="195" customFormat="false" ht="12.75" hidden="false" customHeight="false" outlineLevel="0" collapsed="false">
      <c r="P195" s="5" t="n">
        <v>194</v>
      </c>
      <c r="Q195" s="9" t="n">
        <v>28065</v>
      </c>
      <c r="R195" s="10" t="n">
        <f aca="false">C18</f>
        <v>265.479842268026</v>
      </c>
    </row>
    <row r="196" customFormat="false" ht="12.75" hidden="false" customHeight="false" outlineLevel="0" collapsed="false">
      <c r="P196" s="5" t="n">
        <v>195</v>
      </c>
      <c r="Q196" s="9" t="n">
        <v>28095</v>
      </c>
      <c r="R196" s="10" t="n">
        <f aca="false">D18</f>
        <v>585.938919605288</v>
      </c>
    </row>
    <row r="197" customFormat="false" ht="12.75" hidden="false" customHeight="false" outlineLevel="0" collapsed="false">
      <c r="P197" s="5" t="n">
        <v>196</v>
      </c>
      <c r="Q197" s="9" t="n">
        <v>28126</v>
      </c>
      <c r="R197" s="10" t="n">
        <f aca="false">E18</f>
        <v>105.857808959276</v>
      </c>
    </row>
    <row r="198" customFormat="false" ht="12.75" hidden="false" customHeight="false" outlineLevel="0" collapsed="false">
      <c r="P198" s="5" t="n">
        <v>197</v>
      </c>
      <c r="Q198" s="9" t="n">
        <v>28157</v>
      </c>
      <c r="R198" s="10" t="n">
        <f aca="false">F18</f>
        <v>88.0882771827545</v>
      </c>
    </row>
    <row r="199" customFormat="false" ht="12.75" hidden="false" customHeight="false" outlineLevel="0" collapsed="false">
      <c r="P199" s="5" t="n">
        <v>198</v>
      </c>
      <c r="Q199" s="9" t="n">
        <v>28185</v>
      </c>
      <c r="R199" s="10" t="n">
        <f aca="false">G18</f>
        <v>26.1227304748858</v>
      </c>
    </row>
    <row r="200" customFormat="false" ht="12.75" hidden="false" customHeight="false" outlineLevel="0" collapsed="false">
      <c r="P200" s="5" t="n">
        <v>199</v>
      </c>
      <c r="Q200" s="9" t="n">
        <v>28216</v>
      </c>
      <c r="R200" s="10" t="n">
        <f aca="false">H18</f>
        <v>58.3205145485823</v>
      </c>
    </row>
    <row r="201" customFormat="false" ht="12.75" hidden="false" customHeight="false" outlineLevel="0" collapsed="false">
      <c r="P201" s="5" t="n">
        <v>200</v>
      </c>
      <c r="Q201" s="9" t="n">
        <v>28246</v>
      </c>
      <c r="R201" s="10" t="n">
        <f aca="false">I18</f>
        <v>37.3615796326855</v>
      </c>
    </row>
    <row r="202" customFormat="false" ht="12.75" hidden="false" customHeight="false" outlineLevel="0" collapsed="false">
      <c r="P202" s="5" t="n">
        <v>201</v>
      </c>
      <c r="Q202" s="9" t="n">
        <v>28277</v>
      </c>
      <c r="R202" s="10" t="n">
        <f aca="false">J18</f>
        <v>46.170407350961</v>
      </c>
    </row>
    <row r="203" customFormat="false" ht="12.75" hidden="false" customHeight="false" outlineLevel="0" collapsed="false">
      <c r="P203" s="5" t="n">
        <v>202</v>
      </c>
      <c r="Q203" s="9" t="n">
        <v>28307</v>
      </c>
      <c r="R203" s="10" t="n">
        <f aca="false">K18</f>
        <v>0</v>
      </c>
    </row>
    <row r="204" customFormat="false" ht="12.75" hidden="false" customHeight="false" outlineLevel="0" collapsed="false">
      <c r="P204" s="5" t="n">
        <v>203</v>
      </c>
      <c r="Q204" s="9" t="n">
        <v>28338</v>
      </c>
      <c r="R204" s="10" t="n">
        <f aca="false">L18</f>
        <v>10.9350964778592</v>
      </c>
    </row>
    <row r="205" customFormat="false" ht="12.75" hidden="false" customHeight="false" outlineLevel="0" collapsed="false">
      <c r="P205" s="5" t="n">
        <v>204</v>
      </c>
      <c r="Q205" s="9" t="n">
        <v>28369</v>
      </c>
      <c r="R205" s="10" t="n">
        <f aca="false">M18</f>
        <v>98.8714973206434</v>
      </c>
    </row>
    <row r="206" customFormat="false" ht="12.75" hidden="false" customHeight="false" outlineLevel="0" collapsed="false">
      <c r="P206" s="5" t="n">
        <v>205</v>
      </c>
      <c r="Q206" s="9" t="n">
        <v>28399</v>
      </c>
      <c r="R206" s="10" t="n">
        <f aca="false">B19</f>
        <v>37.7676156143754</v>
      </c>
    </row>
    <row r="207" customFormat="false" ht="12.75" hidden="false" customHeight="false" outlineLevel="0" collapsed="false">
      <c r="P207" s="5" t="n">
        <v>206</v>
      </c>
      <c r="Q207" s="9" t="n">
        <v>28430</v>
      </c>
      <c r="R207" s="10" t="n">
        <f aca="false">C19</f>
        <v>175.129832404437</v>
      </c>
    </row>
    <row r="208" customFormat="false" ht="12.75" hidden="false" customHeight="false" outlineLevel="0" collapsed="false">
      <c r="P208" s="5" t="n">
        <v>207</v>
      </c>
      <c r="Q208" s="9" t="n">
        <v>28460</v>
      </c>
      <c r="R208" s="10" t="n">
        <f aca="false">D19</f>
        <v>381.592797763023</v>
      </c>
    </row>
    <row r="209" customFormat="false" ht="12.75" hidden="false" customHeight="false" outlineLevel="0" collapsed="false">
      <c r="P209" s="5" t="n">
        <v>208</v>
      </c>
      <c r="Q209" s="9" t="n">
        <v>28491</v>
      </c>
      <c r="R209" s="10" t="n">
        <f aca="false">E19</f>
        <v>349.560264519719</v>
      </c>
    </row>
    <row r="210" customFormat="false" ht="12.75" hidden="false" customHeight="false" outlineLevel="0" collapsed="false">
      <c r="P210" s="5" t="n">
        <v>209</v>
      </c>
      <c r="Q210" s="9" t="n">
        <v>28522</v>
      </c>
      <c r="R210" s="10" t="n">
        <f aca="false">F19</f>
        <v>236.956817965748</v>
      </c>
    </row>
    <row r="211" customFormat="false" ht="12.75" hidden="false" customHeight="false" outlineLevel="0" collapsed="false">
      <c r="P211" s="5" t="n">
        <v>210</v>
      </c>
      <c r="Q211" s="9" t="n">
        <v>28550</v>
      </c>
      <c r="R211" s="10" t="n">
        <f aca="false">G19</f>
        <v>138.900897426203</v>
      </c>
    </row>
    <row r="212" customFormat="false" ht="12.75" hidden="false" customHeight="false" outlineLevel="0" collapsed="false">
      <c r="P212" s="5" t="n">
        <v>211</v>
      </c>
      <c r="Q212" s="9" t="n">
        <v>28581</v>
      </c>
      <c r="R212" s="10" t="n">
        <f aca="false">H19</f>
        <v>197.370761599569</v>
      </c>
    </row>
    <row r="213" customFormat="false" ht="12.75" hidden="false" customHeight="false" outlineLevel="0" collapsed="false">
      <c r="P213" s="5" t="n">
        <v>212</v>
      </c>
      <c r="Q213" s="9" t="n">
        <v>28611</v>
      </c>
      <c r="R213" s="10" t="n">
        <f aca="false">I19</f>
        <v>68.8209884528619</v>
      </c>
    </row>
    <row r="214" customFormat="false" ht="12.75" hidden="false" customHeight="false" outlineLevel="0" collapsed="false">
      <c r="P214" s="5" t="n">
        <v>213</v>
      </c>
      <c r="Q214" s="9" t="n">
        <v>28642</v>
      </c>
      <c r="R214" s="10" t="n">
        <f aca="false">J19</f>
        <v>31.0533728384865</v>
      </c>
    </row>
    <row r="215" customFormat="false" ht="12.75" hidden="false" customHeight="false" outlineLevel="0" collapsed="false">
      <c r="P215" s="5" t="n">
        <v>214</v>
      </c>
      <c r="Q215" s="9" t="n">
        <v>28672</v>
      </c>
      <c r="R215" s="10" t="n">
        <f aca="false">K19</f>
        <v>0</v>
      </c>
    </row>
    <row r="216" customFormat="false" ht="12.75" hidden="false" customHeight="false" outlineLevel="0" collapsed="false">
      <c r="P216" s="5" t="n">
        <v>215</v>
      </c>
      <c r="Q216" s="9" t="n">
        <v>28703</v>
      </c>
      <c r="R216" s="10" t="n">
        <f aca="false">L19</f>
        <v>7.69340318070611</v>
      </c>
    </row>
    <row r="217" customFormat="false" ht="12.75" hidden="false" customHeight="false" outlineLevel="0" collapsed="false">
      <c r="P217" s="5" t="n">
        <v>216</v>
      </c>
      <c r="Q217" s="9" t="n">
        <v>28734</v>
      </c>
      <c r="R217" s="10" t="n">
        <f aca="false">M19</f>
        <v>241.852619989834</v>
      </c>
    </row>
    <row r="218" customFormat="false" ht="12.75" hidden="false" customHeight="false" outlineLevel="0" collapsed="false">
      <c r="P218" s="5" t="n">
        <v>217</v>
      </c>
      <c r="Q218" s="9" t="n">
        <v>28764</v>
      </c>
      <c r="R218" s="10" t="n">
        <f aca="false">B20</f>
        <v>141.959873416524</v>
      </c>
    </row>
    <row r="219" customFormat="false" ht="12.75" hidden="false" customHeight="false" outlineLevel="0" collapsed="false">
      <c r="P219" s="5" t="n">
        <v>218</v>
      </c>
      <c r="Q219" s="9" t="n">
        <v>28795</v>
      </c>
      <c r="R219" s="10" t="n">
        <f aca="false">C20</f>
        <v>210.919508320946</v>
      </c>
    </row>
    <row r="220" customFormat="false" ht="12.75" hidden="false" customHeight="false" outlineLevel="0" collapsed="false">
      <c r="P220" s="5" t="n">
        <v>219</v>
      </c>
      <c r="Q220" s="9" t="n">
        <v>28825</v>
      </c>
      <c r="R220" s="10" t="n">
        <f aca="false">D20</f>
        <v>299.274040542236</v>
      </c>
    </row>
    <row r="221" customFormat="false" ht="12.75" hidden="false" customHeight="false" outlineLevel="0" collapsed="false">
      <c r="P221" s="5" t="n">
        <v>220</v>
      </c>
      <c r="Q221" s="9" t="n">
        <v>28856</v>
      </c>
      <c r="R221" s="10" t="n">
        <f aca="false">E20</f>
        <v>377.257690170479</v>
      </c>
    </row>
    <row r="222" customFormat="false" ht="12.75" hidden="false" customHeight="false" outlineLevel="0" collapsed="false">
      <c r="P222" s="5" t="n">
        <v>221</v>
      </c>
      <c r="Q222" s="9" t="n">
        <v>28887</v>
      </c>
      <c r="R222" s="10" t="n">
        <f aca="false">F20</f>
        <v>305.334945953758</v>
      </c>
    </row>
    <row r="223" customFormat="false" ht="12.75" hidden="false" customHeight="false" outlineLevel="0" collapsed="false">
      <c r="P223" s="5" t="n">
        <v>222</v>
      </c>
      <c r="Q223" s="9" t="n">
        <v>28915</v>
      </c>
      <c r="R223" s="10" t="n">
        <f aca="false">G20</f>
        <v>84.1792418266866</v>
      </c>
    </row>
    <row r="224" customFormat="false" ht="12.75" hidden="false" customHeight="false" outlineLevel="0" collapsed="false">
      <c r="P224" s="5" t="n">
        <v>223</v>
      </c>
      <c r="Q224" s="9" t="n">
        <v>28946</v>
      </c>
      <c r="R224" s="10" t="n">
        <f aca="false">H20</f>
        <v>281.091324307672</v>
      </c>
    </row>
    <row r="225" customFormat="false" ht="12.75" hidden="false" customHeight="false" outlineLevel="0" collapsed="false">
      <c r="P225" s="5" t="n">
        <v>224</v>
      </c>
      <c r="Q225" s="9" t="n">
        <v>28976</v>
      </c>
      <c r="R225" s="10" t="n">
        <f aca="false">I20</f>
        <v>232.06533386781</v>
      </c>
    </row>
    <row r="226" customFormat="false" ht="12.75" hidden="false" customHeight="false" outlineLevel="0" collapsed="false">
      <c r="P226" s="5" t="n">
        <v>225</v>
      </c>
      <c r="Q226" s="9" t="n">
        <v>29007</v>
      </c>
      <c r="R226" s="10" t="n">
        <f aca="false">J20</f>
        <v>30.4392138445299</v>
      </c>
    </row>
    <row r="227" customFormat="false" ht="12.75" hidden="false" customHeight="false" outlineLevel="0" collapsed="false">
      <c r="P227" s="5" t="n">
        <v>226</v>
      </c>
      <c r="Q227" s="9" t="n">
        <v>29037</v>
      </c>
      <c r="R227" s="10" t="n">
        <f aca="false">K20</f>
        <v>35.4226249606697</v>
      </c>
    </row>
    <row r="228" customFormat="false" ht="12.75" hidden="false" customHeight="false" outlineLevel="0" collapsed="false">
      <c r="P228" s="5" t="n">
        <v>227</v>
      </c>
      <c r="Q228" s="9" t="n">
        <v>29068</v>
      </c>
      <c r="R228" s="10" t="n">
        <f aca="false">L20</f>
        <v>23.3008141376268</v>
      </c>
    </row>
    <row r="229" customFormat="false" ht="12.75" hidden="false" customHeight="false" outlineLevel="0" collapsed="false">
      <c r="P229" s="5" t="n">
        <v>228</v>
      </c>
      <c r="Q229" s="9" t="n">
        <v>29099</v>
      </c>
      <c r="R229" s="10" t="n">
        <f aca="false">M20</f>
        <v>45.2547604060267</v>
      </c>
    </row>
    <row r="230" customFormat="false" ht="12.75" hidden="false" customHeight="false" outlineLevel="0" collapsed="false">
      <c r="P230" s="5" t="n">
        <v>229</v>
      </c>
      <c r="Q230" s="9" t="n">
        <v>29129</v>
      </c>
      <c r="R230" s="10" t="n">
        <f aca="false">B21</f>
        <v>508.306749087045</v>
      </c>
    </row>
    <row r="231" customFormat="false" ht="12.75" hidden="false" customHeight="false" outlineLevel="0" collapsed="false">
      <c r="P231" s="5" t="n">
        <v>230</v>
      </c>
      <c r="Q231" s="9" t="n">
        <v>29160</v>
      </c>
      <c r="R231" s="10" t="n">
        <f aca="false">C21</f>
        <v>289.333725224191</v>
      </c>
    </row>
    <row r="232" customFormat="false" ht="12.75" hidden="false" customHeight="false" outlineLevel="0" collapsed="false">
      <c r="P232" s="5" t="n">
        <v>231</v>
      </c>
      <c r="Q232" s="9" t="n">
        <v>29190</v>
      </c>
      <c r="R232" s="10" t="n">
        <f aca="false">D21</f>
        <v>305.904656759759</v>
      </c>
    </row>
    <row r="233" customFormat="false" ht="12.75" hidden="false" customHeight="false" outlineLevel="0" collapsed="false">
      <c r="P233" s="5" t="n">
        <v>232</v>
      </c>
      <c r="Q233" s="9" t="n">
        <v>29221</v>
      </c>
      <c r="R233" s="10" t="n">
        <f aca="false">E21</f>
        <v>382.446578614522</v>
      </c>
    </row>
    <row r="234" customFormat="false" ht="12.75" hidden="false" customHeight="false" outlineLevel="0" collapsed="false">
      <c r="P234" s="5" t="n">
        <v>233</v>
      </c>
      <c r="Q234" s="9" t="n">
        <v>29252</v>
      </c>
      <c r="R234" s="10" t="n">
        <f aca="false">F21</f>
        <v>172.548112497336</v>
      </c>
    </row>
    <row r="235" customFormat="false" ht="12.75" hidden="false" customHeight="false" outlineLevel="0" collapsed="false">
      <c r="P235" s="5" t="n">
        <v>234</v>
      </c>
      <c r="Q235" s="9" t="n">
        <v>29281</v>
      </c>
      <c r="R235" s="10" t="n">
        <f aca="false">G21</f>
        <v>197.799055789629</v>
      </c>
    </row>
    <row r="236" customFormat="false" ht="12.75" hidden="false" customHeight="false" outlineLevel="0" collapsed="false">
      <c r="P236" s="5" t="n">
        <v>235</v>
      </c>
      <c r="Q236" s="9" t="n">
        <v>29312</v>
      </c>
      <c r="R236" s="10" t="n">
        <f aca="false">H21</f>
        <v>123.755925198165</v>
      </c>
    </row>
    <row r="237" customFormat="false" ht="12.75" hidden="false" customHeight="false" outlineLevel="0" collapsed="false">
      <c r="P237" s="5" t="n">
        <v>236</v>
      </c>
      <c r="Q237" s="9" t="n">
        <v>29342</v>
      </c>
      <c r="R237" s="10" t="n">
        <f aca="false">I21</f>
        <v>126.123201131818</v>
      </c>
    </row>
    <row r="238" customFormat="false" ht="12.75" hidden="false" customHeight="false" outlineLevel="0" collapsed="false">
      <c r="P238" s="5" t="n">
        <v>237</v>
      </c>
      <c r="Q238" s="9" t="n">
        <v>29373</v>
      </c>
      <c r="R238" s="10" t="n">
        <f aca="false">J21</f>
        <v>48.9237026288178</v>
      </c>
    </row>
    <row r="239" customFormat="false" ht="12.75" hidden="false" customHeight="false" outlineLevel="0" collapsed="false">
      <c r="P239" s="5" t="n">
        <v>238</v>
      </c>
      <c r="Q239" s="9" t="n">
        <v>29403</v>
      </c>
      <c r="R239" s="10" t="n">
        <f aca="false">K21</f>
        <v>0</v>
      </c>
    </row>
    <row r="240" customFormat="false" ht="12.75" hidden="false" customHeight="false" outlineLevel="0" collapsed="false">
      <c r="P240" s="5" t="n">
        <v>239</v>
      </c>
      <c r="Q240" s="9" t="n">
        <v>29434</v>
      </c>
      <c r="R240" s="10" t="n">
        <f aca="false">L21</f>
        <v>24.3303359847615</v>
      </c>
    </row>
    <row r="241" customFormat="false" ht="12.75" hidden="false" customHeight="false" outlineLevel="0" collapsed="false">
      <c r="P241" s="5" t="n">
        <v>240</v>
      </c>
      <c r="Q241" s="9" t="n">
        <v>29465</v>
      </c>
      <c r="R241" s="10" t="n">
        <f aca="false">M21</f>
        <v>41.4273288389183</v>
      </c>
    </row>
    <row r="242" customFormat="false" ht="12.75" hidden="false" customHeight="false" outlineLevel="0" collapsed="false">
      <c r="P242" s="5" t="n">
        <v>241</v>
      </c>
      <c r="Q242" s="9" t="n">
        <v>29495</v>
      </c>
      <c r="R242" s="10" t="n">
        <f aca="false">B22</f>
        <v>529.537774384892</v>
      </c>
    </row>
    <row r="243" customFormat="false" ht="12.75" hidden="false" customHeight="false" outlineLevel="0" collapsed="false">
      <c r="P243" s="5" t="n">
        <v>242</v>
      </c>
      <c r="Q243" s="9" t="n">
        <v>29526</v>
      </c>
      <c r="R243" s="10" t="n">
        <f aca="false">C22</f>
        <v>198.052370568211</v>
      </c>
    </row>
    <row r="244" customFormat="false" ht="12.75" hidden="false" customHeight="false" outlineLevel="0" collapsed="false">
      <c r="P244" s="5" t="n">
        <v>243</v>
      </c>
      <c r="Q244" s="9" t="n">
        <v>29556</v>
      </c>
      <c r="R244" s="10" t="n">
        <f aca="false">D22</f>
        <v>313.397232315415</v>
      </c>
    </row>
    <row r="245" customFormat="false" ht="12.75" hidden="false" customHeight="false" outlineLevel="0" collapsed="false">
      <c r="P245" s="5" t="n">
        <v>244</v>
      </c>
      <c r="Q245" s="9" t="n">
        <v>29587</v>
      </c>
      <c r="R245" s="10" t="n">
        <f aca="false">E22</f>
        <v>450.893550466344</v>
      </c>
    </row>
    <row r="246" customFormat="false" ht="12.75" hidden="false" customHeight="false" outlineLevel="0" collapsed="false">
      <c r="P246" s="5" t="n">
        <v>245</v>
      </c>
      <c r="Q246" s="9" t="n">
        <v>29618</v>
      </c>
      <c r="R246" s="10" t="n">
        <f aca="false">F22</f>
        <v>202.771024003324</v>
      </c>
    </row>
    <row r="247" customFormat="false" ht="12.75" hidden="false" customHeight="false" outlineLevel="0" collapsed="false">
      <c r="P247" s="5" t="n">
        <v>246</v>
      </c>
      <c r="Q247" s="9" t="n">
        <v>29646</v>
      </c>
      <c r="R247" s="10" t="n">
        <f aca="false">G22</f>
        <v>50.8565981339946</v>
      </c>
    </row>
    <row r="248" customFormat="false" ht="12.75" hidden="false" customHeight="false" outlineLevel="0" collapsed="false">
      <c r="P248" s="5" t="n">
        <v>247</v>
      </c>
      <c r="Q248" s="9" t="n">
        <v>29677</v>
      </c>
      <c r="R248" s="10" t="n">
        <f aca="false">H22</f>
        <v>158.599184902406</v>
      </c>
    </row>
    <row r="249" customFormat="false" ht="12.75" hidden="false" customHeight="false" outlineLevel="0" collapsed="false">
      <c r="P249" s="5" t="n">
        <v>248</v>
      </c>
      <c r="Q249" s="9" t="n">
        <v>29707</v>
      </c>
      <c r="R249" s="10" t="n">
        <f aca="false">I22</f>
        <v>97.6499113655309</v>
      </c>
    </row>
    <row r="250" customFormat="false" ht="12.75" hidden="false" customHeight="false" outlineLevel="0" collapsed="false">
      <c r="P250" s="5" t="n">
        <v>249</v>
      </c>
      <c r="Q250" s="9" t="n">
        <v>29738</v>
      </c>
      <c r="R250" s="10" t="n">
        <f aca="false">J22</f>
        <v>15.0734762510551</v>
      </c>
    </row>
    <row r="251" customFormat="false" ht="12.75" hidden="false" customHeight="false" outlineLevel="0" collapsed="false">
      <c r="P251" s="5" t="n">
        <v>250</v>
      </c>
      <c r="Q251" s="9" t="n">
        <v>29768</v>
      </c>
      <c r="R251" s="10" t="n">
        <f aca="false">K22</f>
        <v>8.51979092450941</v>
      </c>
    </row>
    <row r="252" customFormat="false" ht="12.75" hidden="false" customHeight="false" outlineLevel="0" collapsed="false">
      <c r="P252" s="5" t="n">
        <v>251</v>
      </c>
      <c r="Q252" s="9" t="n">
        <v>29799</v>
      </c>
      <c r="R252" s="10" t="n">
        <f aca="false">L22</f>
        <v>62.6532317217769</v>
      </c>
    </row>
    <row r="253" customFormat="false" ht="12.75" hidden="false" customHeight="false" outlineLevel="0" collapsed="false">
      <c r="P253" s="5" t="n">
        <v>252</v>
      </c>
      <c r="Q253" s="9" t="n">
        <v>29830</v>
      </c>
      <c r="R253" s="10" t="n">
        <f aca="false">M22</f>
        <v>156.895226717504</v>
      </c>
    </row>
    <row r="254" customFormat="false" ht="12.75" hidden="false" customHeight="false" outlineLevel="0" collapsed="false">
      <c r="P254" s="5" t="n">
        <v>253</v>
      </c>
      <c r="Q254" s="9" t="n">
        <v>29860</v>
      </c>
      <c r="R254" s="10" t="n">
        <f aca="false">B23</f>
        <v>198.703876905478</v>
      </c>
    </row>
    <row r="255" customFormat="false" ht="12.75" hidden="false" customHeight="false" outlineLevel="0" collapsed="false">
      <c r="P255" s="5" t="n">
        <v>254</v>
      </c>
      <c r="Q255" s="9" t="n">
        <v>29891</v>
      </c>
      <c r="R255" s="10" t="n">
        <f aca="false">C23</f>
        <v>209.462576122954</v>
      </c>
    </row>
    <row r="256" customFormat="false" ht="12.75" hidden="false" customHeight="false" outlineLevel="0" collapsed="false">
      <c r="P256" s="5" t="n">
        <v>255</v>
      </c>
      <c r="Q256" s="9" t="n">
        <v>29921</v>
      </c>
      <c r="R256" s="10" t="n">
        <f aca="false">D23</f>
        <v>436.32502381985</v>
      </c>
    </row>
    <row r="257" customFormat="false" ht="12.75" hidden="false" customHeight="false" outlineLevel="0" collapsed="false">
      <c r="P257" s="5" t="n">
        <v>256</v>
      </c>
      <c r="Q257" s="9" t="n">
        <v>29952</v>
      </c>
      <c r="R257" s="10" t="n">
        <f aca="false">E23</f>
        <v>105.328993573559</v>
      </c>
    </row>
    <row r="258" customFormat="false" ht="12.75" hidden="false" customHeight="false" outlineLevel="0" collapsed="false">
      <c r="P258" s="5" t="n">
        <v>257</v>
      </c>
      <c r="Q258" s="9" t="n">
        <v>29983</v>
      </c>
      <c r="R258" s="10" t="n">
        <f aca="false">F23</f>
        <v>270.561361802446</v>
      </c>
    </row>
    <row r="259" customFormat="false" ht="12.75" hidden="false" customHeight="false" outlineLevel="0" collapsed="false">
      <c r="P259" s="5" t="n">
        <v>258</v>
      </c>
      <c r="Q259" s="9" t="n">
        <v>30011</v>
      </c>
      <c r="R259" s="10" t="n">
        <f aca="false">G23</f>
        <v>445.489841671774</v>
      </c>
    </row>
    <row r="260" customFormat="false" ht="12.75" hidden="false" customHeight="false" outlineLevel="0" collapsed="false">
      <c r="P260" s="5" t="n">
        <v>259</v>
      </c>
      <c r="Q260" s="9" t="n">
        <v>30042</v>
      </c>
      <c r="R260" s="10" t="n">
        <f aca="false">H23</f>
        <v>128.97156716258</v>
      </c>
    </row>
    <row r="261" customFormat="false" ht="12.75" hidden="false" customHeight="false" outlineLevel="0" collapsed="false">
      <c r="P261" s="5" t="n">
        <v>260</v>
      </c>
      <c r="Q261" s="9" t="n">
        <v>30072</v>
      </c>
      <c r="R261" s="10" t="n">
        <f aca="false">I23</f>
        <v>211.853398171282</v>
      </c>
    </row>
    <row r="262" customFormat="false" ht="12.75" hidden="false" customHeight="false" outlineLevel="0" collapsed="false">
      <c r="P262" s="5" t="n">
        <v>261</v>
      </c>
      <c r="Q262" s="9" t="n">
        <v>30103</v>
      </c>
      <c r="R262" s="10" t="n">
        <f aca="false">J23</f>
        <v>24.9708080603141</v>
      </c>
    </row>
    <row r="263" customFormat="false" ht="12.75" hidden="false" customHeight="false" outlineLevel="0" collapsed="false">
      <c r="P263" s="5" t="n">
        <v>262</v>
      </c>
      <c r="Q263" s="9" t="n">
        <v>30133</v>
      </c>
      <c r="R263" s="10" t="n">
        <f aca="false">K23</f>
        <v>21.5173984349515</v>
      </c>
    </row>
    <row r="264" customFormat="false" ht="12.75" hidden="false" customHeight="false" outlineLevel="0" collapsed="false">
      <c r="P264" s="5" t="n">
        <v>263</v>
      </c>
      <c r="Q264" s="9" t="n">
        <v>30164</v>
      </c>
      <c r="R264" s="10" t="n">
        <f aca="false">L23</f>
        <v>22.9784563533742</v>
      </c>
    </row>
    <row r="265" customFormat="false" ht="12.75" hidden="false" customHeight="false" outlineLevel="0" collapsed="false">
      <c r="P265" s="5" t="n">
        <v>264</v>
      </c>
      <c r="Q265" s="9" t="n">
        <v>30195</v>
      </c>
      <c r="R265" s="10" t="n">
        <f aca="false">M23</f>
        <v>77.4360696763996</v>
      </c>
    </row>
    <row r="266" customFormat="false" ht="12.75" hidden="false" customHeight="false" outlineLevel="0" collapsed="false">
      <c r="P266" s="5" t="n">
        <v>265</v>
      </c>
      <c r="Q266" s="9" t="n">
        <v>30225</v>
      </c>
      <c r="R266" s="10" t="n">
        <f aca="false">B24</f>
        <v>152.483704888235</v>
      </c>
    </row>
    <row r="267" customFormat="false" ht="12.75" hidden="false" customHeight="false" outlineLevel="0" collapsed="false">
      <c r="P267" s="5" t="n">
        <v>266</v>
      </c>
      <c r="Q267" s="9" t="n">
        <v>30256</v>
      </c>
      <c r="R267" s="10" t="n">
        <f aca="false">C24</f>
        <v>319.267461073984</v>
      </c>
    </row>
    <row r="268" customFormat="false" ht="12.75" hidden="false" customHeight="false" outlineLevel="0" collapsed="false">
      <c r="P268" s="5" t="n">
        <v>267</v>
      </c>
      <c r="Q268" s="9" t="n">
        <v>30286</v>
      </c>
      <c r="R268" s="10" t="n">
        <f aca="false">D24</f>
        <v>0</v>
      </c>
    </row>
    <row r="269" customFormat="false" ht="12.75" hidden="false" customHeight="false" outlineLevel="0" collapsed="false">
      <c r="P269" s="5" t="n">
        <v>268</v>
      </c>
      <c r="Q269" s="9" t="n">
        <v>30317</v>
      </c>
      <c r="R269" s="10" t="n">
        <f aca="false">E24</f>
        <v>52.6843995171591</v>
      </c>
    </row>
    <row r="270" customFormat="false" ht="12.75" hidden="false" customHeight="false" outlineLevel="0" collapsed="false">
      <c r="P270" s="5" t="n">
        <v>269</v>
      </c>
      <c r="Q270" s="9" t="n">
        <v>30348</v>
      </c>
      <c r="R270" s="10" t="n">
        <f aca="false">F24</f>
        <v>284.796811104186</v>
      </c>
    </row>
    <row r="271" customFormat="false" ht="12.75" hidden="false" customHeight="false" outlineLevel="0" collapsed="false">
      <c r="P271" s="5" t="n">
        <v>270</v>
      </c>
      <c r="Q271" s="9" t="n">
        <v>30376</v>
      </c>
      <c r="R271" s="10" t="n">
        <f aca="false">G24</f>
        <v>182.890129752424</v>
      </c>
    </row>
    <row r="272" customFormat="false" ht="12.75" hidden="false" customHeight="false" outlineLevel="0" collapsed="false">
      <c r="P272" s="5" t="n">
        <v>271</v>
      </c>
      <c r="Q272" s="9" t="n">
        <v>30407</v>
      </c>
      <c r="R272" s="10" t="n">
        <f aca="false">H24</f>
        <v>61.7160108629578</v>
      </c>
    </row>
    <row r="273" customFormat="false" ht="12.75" hidden="false" customHeight="false" outlineLevel="0" collapsed="false">
      <c r="P273" s="5" t="n">
        <v>272</v>
      </c>
      <c r="Q273" s="9" t="n">
        <v>30437</v>
      </c>
      <c r="R273" s="10" t="n">
        <f aca="false">I24</f>
        <v>31.1590591430055</v>
      </c>
    </row>
    <row r="274" customFormat="false" ht="12.75" hidden="false" customHeight="false" outlineLevel="0" collapsed="false">
      <c r="P274" s="5" t="n">
        <v>273</v>
      </c>
      <c r="Q274" s="9" t="n">
        <v>30468</v>
      </c>
      <c r="R274" s="10" t="n">
        <f aca="false">J24</f>
        <v>306.171624622576</v>
      </c>
    </row>
    <row r="275" customFormat="false" ht="12.75" hidden="false" customHeight="false" outlineLevel="0" collapsed="false">
      <c r="P275" s="5" t="n">
        <v>274</v>
      </c>
      <c r="Q275" s="9" t="n">
        <v>30498</v>
      </c>
      <c r="R275" s="10" t="n">
        <f aca="false">K24</f>
        <v>124.335182860496</v>
      </c>
    </row>
    <row r="276" customFormat="false" ht="12.75" hidden="false" customHeight="false" outlineLevel="0" collapsed="false">
      <c r="P276" s="5" t="n">
        <v>275</v>
      </c>
      <c r="Q276" s="9" t="n">
        <v>30529</v>
      </c>
      <c r="R276" s="10" t="n">
        <f aca="false">L24</f>
        <v>17.0095347012542</v>
      </c>
    </row>
    <row r="277" customFormat="false" ht="12.75" hidden="false" customHeight="false" outlineLevel="0" collapsed="false">
      <c r="P277" s="5" t="n">
        <v>276</v>
      </c>
      <c r="Q277" s="9" t="n">
        <v>30560</v>
      </c>
      <c r="R277" s="10" t="n">
        <f aca="false">M24</f>
        <v>52.9854532286857</v>
      </c>
    </row>
    <row r="278" customFormat="false" ht="12.75" hidden="false" customHeight="false" outlineLevel="0" collapsed="false">
      <c r="P278" s="5" t="n">
        <v>277</v>
      </c>
      <c r="Q278" s="9" t="n">
        <v>30590</v>
      </c>
      <c r="R278" s="10" t="n">
        <f aca="false">B25</f>
        <v>162.816124702452</v>
      </c>
    </row>
    <row r="279" customFormat="false" ht="12.75" hidden="false" customHeight="false" outlineLevel="0" collapsed="false">
      <c r="P279" s="5" t="n">
        <v>278</v>
      </c>
      <c r="Q279" s="9" t="n">
        <v>30621</v>
      </c>
      <c r="R279" s="10" t="n">
        <f aca="false">C25</f>
        <v>297.96152870424</v>
      </c>
    </row>
    <row r="280" customFormat="false" ht="12.75" hidden="false" customHeight="false" outlineLevel="0" collapsed="false">
      <c r="P280" s="5" t="n">
        <v>279</v>
      </c>
      <c r="Q280" s="9" t="n">
        <v>30651</v>
      </c>
      <c r="R280" s="10" t="n">
        <f aca="false">D25</f>
        <v>263.206034104374</v>
      </c>
    </row>
    <row r="281" customFormat="false" ht="12.75" hidden="false" customHeight="false" outlineLevel="0" collapsed="false">
      <c r="P281" s="5" t="n">
        <v>280</v>
      </c>
      <c r="Q281" s="9" t="n">
        <v>30682</v>
      </c>
      <c r="R281" s="10" t="n">
        <f aca="false">E25</f>
        <v>205.324768097673</v>
      </c>
    </row>
    <row r="282" customFormat="false" ht="12.75" hidden="false" customHeight="false" outlineLevel="0" collapsed="false">
      <c r="P282" s="5" t="n">
        <v>281</v>
      </c>
      <c r="Q282" s="9" t="n">
        <v>30713</v>
      </c>
      <c r="R282" s="10" t="n">
        <f aca="false">F25</f>
        <v>286.465480490438</v>
      </c>
    </row>
    <row r="283" customFormat="false" ht="12.75" hidden="false" customHeight="false" outlineLevel="0" collapsed="false">
      <c r="P283" s="5" t="n">
        <v>282</v>
      </c>
      <c r="Q283" s="9" t="n">
        <v>30742</v>
      </c>
      <c r="R283" s="10" t="n">
        <f aca="false">G25</f>
        <v>211.607492121495</v>
      </c>
    </row>
    <row r="284" customFormat="false" ht="12.75" hidden="false" customHeight="false" outlineLevel="0" collapsed="false">
      <c r="P284" s="5" t="n">
        <v>283</v>
      </c>
      <c r="Q284" s="9" t="n">
        <v>30773</v>
      </c>
      <c r="R284" s="10" t="n">
        <f aca="false">H25</f>
        <v>326.968999197206</v>
      </c>
    </row>
    <row r="285" customFormat="false" ht="12.75" hidden="false" customHeight="false" outlineLevel="0" collapsed="false">
      <c r="P285" s="5" t="n">
        <v>284</v>
      </c>
      <c r="Q285" s="9" t="n">
        <v>30803</v>
      </c>
      <c r="R285" s="10" t="n">
        <f aca="false">I25</f>
        <v>110.014507906501</v>
      </c>
    </row>
    <row r="286" customFormat="false" ht="12.75" hidden="false" customHeight="false" outlineLevel="0" collapsed="false">
      <c r="P286" s="5" t="n">
        <v>285</v>
      </c>
      <c r="Q286" s="9" t="n">
        <v>30834</v>
      </c>
      <c r="R286" s="10" t="n">
        <f aca="false">J25</f>
        <v>32.0819950152614</v>
      </c>
    </row>
    <row r="287" customFormat="false" ht="12.75" hidden="false" customHeight="false" outlineLevel="0" collapsed="false">
      <c r="P287" s="5" t="n">
        <v>286</v>
      </c>
      <c r="Q287" s="9" t="n">
        <v>30864</v>
      </c>
      <c r="R287" s="10" t="n">
        <f aca="false">K25</f>
        <v>27.0023458045117</v>
      </c>
    </row>
    <row r="288" customFormat="false" ht="12.75" hidden="false" customHeight="false" outlineLevel="0" collapsed="false">
      <c r="P288" s="5" t="n">
        <v>287</v>
      </c>
      <c r="Q288" s="9" t="n">
        <v>30895</v>
      </c>
      <c r="R288" s="10" t="n">
        <f aca="false">L25</f>
        <v>133.808654209486</v>
      </c>
    </row>
    <row r="289" customFormat="false" ht="12.75" hidden="false" customHeight="false" outlineLevel="0" collapsed="false">
      <c r="P289" s="5" t="n">
        <v>288</v>
      </c>
      <c r="Q289" s="9" t="n">
        <v>30926</v>
      </c>
      <c r="R289" s="10" t="n">
        <f aca="false">M25</f>
        <v>55.3414414013259</v>
      </c>
    </row>
    <row r="290" customFormat="false" ht="12.75" hidden="false" customHeight="false" outlineLevel="0" collapsed="false">
      <c r="P290" s="5" t="n">
        <v>289</v>
      </c>
      <c r="Q290" s="9" t="n">
        <v>30956</v>
      </c>
      <c r="R290" s="10" t="n">
        <f aca="false">B26</f>
        <v>4.16906679732325</v>
      </c>
    </row>
    <row r="291" customFormat="false" ht="12.75" hidden="false" customHeight="false" outlineLevel="0" collapsed="false">
      <c r="P291" s="5" t="n">
        <v>290</v>
      </c>
      <c r="Q291" s="9" t="n">
        <v>30987</v>
      </c>
      <c r="R291" s="10" t="n">
        <f aca="false">C26</f>
        <v>236.724824085511</v>
      </c>
    </row>
    <row r="292" customFormat="false" ht="12.75" hidden="false" customHeight="false" outlineLevel="0" collapsed="false">
      <c r="P292" s="5" t="n">
        <v>291</v>
      </c>
      <c r="Q292" s="9" t="n">
        <v>31017</v>
      </c>
      <c r="R292" s="10" t="n">
        <f aca="false">D26</f>
        <v>351.895294361566</v>
      </c>
    </row>
    <row r="293" customFormat="false" ht="12.75" hidden="false" customHeight="false" outlineLevel="0" collapsed="false">
      <c r="P293" s="5" t="n">
        <v>292</v>
      </c>
      <c r="Q293" s="9" t="n">
        <v>31048</v>
      </c>
      <c r="R293" s="10" t="n">
        <f aca="false">E26</f>
        <v>606.990069022782</v>
      </c>
    </row>
    <row r="294" customFormat="false" ht="12.75" hidden="false" customHeight="false" outlineLevel="0" collapsed="false">
      <c r="P294" s="5" t="n">
        <v>293</v>
      </c>
      <c r="Q294" s="9" t="n">
        <v>31079</v>
      </c>
      <c r="R294" s="10" t="n">
        <f aca="false">F26</f>
        <v>98.3639197493454</v>
      </c>
    </row>
    <row r="295" customFormat="false" ht="12.75" hidden="false" customHeight="false" outlineLevel="0" collapsed="false">
      <c r="P295" s="5" t="n">
        <v>294</v>
      </c>
      <c r="Q295" s="9" t="n">
        <v>31107</v>
      </c>
      <c r="R295" s="10" t="n">
        <f aca="false">G26</f>
        <v>723.463372673</v>
      </c>
    </row>
    <row r="296" customFormat="false" ht="12.75" hidden="false" customHeight="false" outlineLevel="0" collapsed="false">
      <c r="P296" s="5" t="n">
        <v>295</v>
      </c>
      <c r="Q296" s="9" t="n">
        <v>31138</v>
      </c>
      <c r="R296" s="10" t="n">
        <f aca="false">H26</f>
        <v>216.530906785976</v>
      </c>
    </row>
    <row r="297" customFormat="false" ht="12.75" hidden="false" customHeight="false" outlineLevel="0" collapsed="false">
      <c r="P297" s="5" t="n">
        <v>296</v>
      </c>
      <c r="Q297" s="9" t="n">
        <v>31168</v>
      </c>
      <c r="R297" s="10" t="n">
        <f aca="false">I26</f>
        <v>19.8030672872854</v>
      </c>
    </row>
    <row r="298" customFormat="false" ht="12.75" hidden="false" customHeight="false" outlineLevel="0" collapsed="false">
      <c r="P298" s="5" t="n">
        <v>297</v>
      </c>
      <c r="Q298" s="9" t="n">
        <v>31199</v>
      </c>
      <c r="R298" s="10" t="n">
        <f aca="false">J26</f>
        <v>21.496750673698</v>
      </c>
    </row>
    <row r="299" customFormat="false" ht="12.75" hidden="false" customHeight="false" outlineLevel="0" collapsed="false">
      <c r="P299" s="5" t="n">
        <v>298</v>
      </c>
      <c r="Q299" s="9" t="n">
        <v>31229</v>
      </c>
      <c r="R299" s="10" t="n">
        <f aca="false">K26</f>
        <v>0</v>
      </c>
    </row>
    <row r="300" customFormat="false" ht="12.75" hidden="false" customHeight="false" outlineLevel="0" collapsed="false">
      <c r="P300" s="5" t="n">
        <v>299</v>
      </c>
      <c r="Q300" s="9" t="n">
        <v>31260</v>
      </c>
      <c r="R300" s="10" t="n">
        <f aca="false">L26</f>
        <v>4.69020014698866</v>
      </c>
    </row>
    <row r="301" customFormat="false" ht="12.75" hidden="false" customHeight="false" outlineLevel="0" collapsed="false">
      <c r="P301" s="5" t="n">
        <v>300</v>
      </c>
      <c r="Q301" s="9" t="n">
        <v>31291</v>
      </c>
      <c r="R301" s="10" t="n">
        <f aca="false">M26</f>
        <v>5.47190017148677</v>
      </c>
    </row>
    <row r="302" customFormat="false" ht="12.75" hidden="false" customHeight="false" outlineLevel="0" collapsed="false">
      <c r="P302" s="5" t="n">
        <v>301</v>
      </c>
      <c r="Q302" s="9" t="n">
        <v>31321</v>
      </c>
      <c r="R302" s="10" t="n">
        <f aca="false">B27</f>
        <v>275.239984724663</v>
      </c>
    </row>
    <row r="303" customFormat="false" ht="12.75" hidden="false" customHeight="false" outlineLevel="0" collapsed="false">
      <c r="P303" s="5" t="n">
        <v>302</v>
      </c>
      <c r="Q303" s="9" t="n">
        <v>31352</v>
      </c>
      <c r="R303" s="10" t="n">
        <f aca="false">C27</f>
        <v>411.245476941965</v>
      </c>
    </row>
    <row r="304" customFormat="false" ht="12.75" hidden="false" customHeight="false" outlineLevel="0" collapsed="false">
      <c r="P304" s="5" t="n">
        <v>303</v>
      </c>
      <c r="Q304" s="9" t="n">
        <v>31382</v>
      </c>
      <c r="R304" s="10" t="n">
        <f aca="false">D27</f>
        <v>197.614817751635</v>
      </c>
    </row>
    <row r="305" customFormat="false" ht="12.75" hidden="false" customHeight="false" outlineLevel="0" collapsed="false">
      <c r="P305" s="5" t="n">
        <v>304</v>
      </c>
      <c r="Q305" s="9" t="n">
        <v>31413</v>
      </c>
      <c r="R305" s="10" t="n">
        <f aca="false">E27</f>
        <v>287.251865803684</v>
      </c>
    </row>
    <row r="306" customFormat="false" ht="12.75" hidden="false" customHeight="false" outlineLevel="0" collapsed="false">
      <c r="P306" s="5" t="n">
        <v>305</v>
      </c>
      <c r="Q306" s="9" t="n">
        <v>31444</v>
      </c>
      <c r="R306" s="10" t="n">
        <f aca="false">F27</f>
        <v>326.129029295999</v>
      </c>
    </row>
    <row r="307" customFormat="false" ht="12.75" hidden="false" customHeight="false" outlineLevel="0" collapsed="false">
      <c r="P307" s="5" t="n">
        <v>306</v>
      </c>
      <c r="Q307" s="9" t="n">
        <v>31472</v>
      </c>
      <c r="R307" s="10" t="n">
        <f aca="false">G27</f>
        <v>224.609260176532</v>
      </c>
    </row>
    <row r="308" customFormat="false" ht="12.75" hidden="false" customHeight="false" outlineLevel="0" collapsed="false">
      <c r="P308" s="5" t="n">
        <v>307</v>
      </c>
      <c r="Q308" s="9" t="n">
        <v>31503</v>
      </c>
      <c r="R308" s="10" t="n">
        <f aca="false">H27</f>
        <v>225.900860292555</v>
      </c>
    </row>
    <row r="309" customFormat="false" ht="12.75" hidden="false" customHeight="false" outlineLevel="0" collapsed="false">
      <c r="P309" s="5" t="n">
        <v>308</v>
      </c>
      <c r="Q309" s="9" t="n">
        <v>31533</v>
      </c>
      <c r="R309" s="10" t="n">
        <f aca="false">I27</f>
        <v>119.860490767005</v>
      </c>
    </row>
    <row r="310" customFormat="false" ht="12.75" hidden="false" customHeight="false" outlineLevel="0" collapsed="false">
      <c r="P310" s="5" t="n">
        <v>309</v>
      </c>
      <c r="Q310" s="9" t="n">
        <v>31564</v>
      </c>
      <c r="R310" s="10" t="n">
        <f aca="false">J27</f>
        <v>121.410410906233</v>
      </c>
    </row>
    <row r="311" customFormat="false" ht="12.75" hidden="false" customHeight="false" outlineLevel="0" collapsed="false">
      <c r="P311" s="5" t="n">
        <v>310</v>
      </c>
      <c r="Q311" s="9" t="n">
        <v>31594</v>
      </c>
      <c r="R311" s="10" t="n">
        <f aca="false">K27</f>
        <v>63.6758857199713</v>
      </c>
    </row>
    <row r="312" customFormat="false" ht="12.75" hidden="false" customHeight="false" outlineLevel="0" collapsed="false">
      <c r="P312" s="5" t="n">
        <v>311</v>
      </c>
      <c r="Q312" s="9" t="n">
        <v>31625</v>
      </c>
      <c r="R312" s="10" t="n">
        <f aca="false">L27</f>
        <v>47.1434042348672</v>
      </c>
    </row>
    <row r="313" customFormat="false" ht="12.75" hidden="false" customHeight="false" outlineLevel="0" collapsed="false">
      <c r="P313" s="5" t="n">
        <v>312</v>
      </c>
      <c r="Q313" s="9" t="n">
        <v>31656</v>
      </c>
      <c r="R313" s="10" t="n">
        <f aca="false">M27</f>
        <v>57.2178851398525</v>
      </c>
    </row>
    <row r="314" customFormat="false" ht="12.75" hidden="false" customHeight="false" outlineLevel="0" collapsed="false">
      <c r="P314" s="5" t="n">
        <v>313</v>
      </c>
      <c r="Q314" s="9" t="n">
        <v>31686</v>
      </c>
      <c r="R314" s="10" t="n">
        <f aca="false">B28</f>
        <v>398.775772513927</v>
      </c>
    </row>
    <row r="315" customFormat="false" ht="12.75" hidden="false" customHeight="false" outlineLevel="0" collapsed="false">
      <c r="P315" s="5" t="n">
        <v>314</v>
      </c>
      <c r="Q315" s="9" t="n">
        <v>31717</v>
      </c>
      <c r="R315" s="10" t="n">
        <f aca="false">C28</f>
        <v>98.8454840380267</v>
      </c>
    </row>
    <row r="316" customFormat="false" ht="12.75" hidden="false" customHeight="false" outlineLevel="0" collapsed="false">
      <c r="P316" s="5" t="n">
        <v>315</v>
      </c>
      <c r="Q316" s="9" t="n">
        <v>31747</v>
      </c>
      <c r="R316" s="10" t="n">
        <f aca="false">D28</f>
        <v>174.782572633764</v>
      </c>
    </row>
    <row r="317" customFormat="false" ht="12.75" hidden="false" customHeight="false" outlineLevel="0" collapsed="false">
      <c r="P317" s="5" t="n">
        <v>316</v>
      </c>
      <c r="Q317" s="9" t="n">
        <v>31778</v>
      </c>
      <c r="R317" s="10" t="n">
        <f aca="false">E28</f>
        <v>277.16330288202</v>
      </c>
    </row>
    <row r="318" customFormat="false" ht="12.75" hidden="false" customHeight="false" outlineLevel="0" collapsed="false">
      <c r="P318" s="5" t="n">
        <v>317</v>
      </c>
      <c r="Q318" s="9" t="n">
        <v>31809</v>
      </c>
      <c r="R318" s="10" t="n">
        <f aca="false">F28</f>
        <v>123.167977964408</v>
      </c>
    </row>
    <row r="319" customFormat="false" ht="12.75" hidden="false" customHeight="false" outlineLevel="0" collapsed="false">
      <c r="P319" s="5" t="n">
        <v>318</v>
      </c>
      <c r="Q319" s="9" t="n">
        <v>31837</v>
      </c>
      <c r="R319" s="10" t="n">
        <f aca="false">G28</f>
        <v>393.402198274378</v>
      </c>
    </row>
    <row r="320" customFormat="false" ht="12.75" hidden="false" customHeight="false" outlineLevel="0" collapsed="false">
      <c r="P320" s="5" t="n">
        <v>319</v>
      </c>
      <c r="Q320" s="9" t="n">
        <v>31868</v>
      </c>
      <c r="R320" s="10" t="n">
        <f aca="false">H28</f>
        <v>158.379030218297</v>
      </c>
    </row>
    <row r="321" customFormat="false" ht="12.75" hidden="false" customHeight="false" outlineLevel="0" collapsed="false">
      <c r="P321" s="5" t="n">
        <v>320</v>
      </c>
      <c r="Q321" s="9" t="n">
        <v>31898</v>
      </c>
      <c r="R321" s="10" t="n">
        <f aca="false">I28</f>
        <v>61.5132840579994</v>
      </c>
    </row>
    <row r="322" customFormat="false" ht="12.75" hidden="false" customHeight="false" outlineLevel="0" collapsed="false">
      <c r="P322" s="5" t="n">
        <v>321</v>
      </c>
      <c r="Q322" s="9" t="n">
        <v>31929</v>
      </c>
      <c r="R322" s="10" t="n">
        <f aca="false">J28</f>
        <v>59.6749560286799</v>
      </c>
    </row>
    <row r="323" customFormat="false" ht="12.75" hidden="false" customHeight="false" outlineLevel="0" collapsed="false">
      <c r="P323" s="5" t="n">
        <v>322</v>
      </c>
      <c r="Q323" s="9" t="n">
        <v>31959</v>
      </c>
      <c r="R323" s="10" t="n">
        <f aca="false">K28</f>
        <v>0</v>
      </c>
    </row>
    <row r="324" customFormat="false" ht="12.75" hidden="false" customHeight="false" outlineLevel="0" collapsed="false">
      <c r="P324" s="5" t="n">
        <v>323</v>
      </c>
      <c r="Q324" s="9" t="n">
        <v>31990</v>
      </c>
      <c r="R324" s="10" t="n">
        <f aca="false">L28</f>
        <v>71.6947931434614</v>
      </c>
    </row>
    <row r="325" customFormat="false" ht="12.75" hidden="false" customHeight="false" outlineLevel="0" collapsed="false">
      <c r="P325" s="5" t="n">
        <v>324</v>
      </c>
      <c r="Q325" s="9" t="n">
        <v>32021</v>
      </c>
      <c r="R325" s="10" t="n">
        <f aca="false">M28</f>
        <v>0</v>
      </c>
    </row>
    <row r="326" customFormat="false" ht="12.75" hidden="false" customHeight="false" outlineLevel="0" collapsed="false">
      <c r="P326" s="5" t="n">
        <v>325</v>
      </c>
      <c r="Q326" s="9" t="n">
        <v>32051</v>
      </c>
      <c r="R326" s="10" t="n">
        <f aca="false">B29</f>
        <v>199.864214800681</v>
      </c>
    </row>
    <row r="327" customFormat="false" ht="12.75" hidden="false" customHeight="false" outlineLevel="0" collapsed="false">
      <c r="P327" s="5" t="n">
        <v>326</v>
      </c>
      <c r="Q327" s="9" t="n">
        <v>32082</v>
      </c>
      <c r="R327" s="10" t="n">
        <f aca="false">C29</f>
        <v>290.484844639592</v>
      </c>
    </row>
    <row r="328" customFormat="false" ht="12.75" hidden="false" customHeight="false" outlineLevel="0" collapsed="false">
      <c r="P328" s="5" t="n">
        <v>327</v>
      </c>
      <c r="Q328" s="9" t="n">
        <v>32112</v>
      </c>
      <c r="R328" s="10" t="n">
        <f aca="false">D29</f>
        <v>206.847822971753</v>
      </c>
    </row>
    <row r="329" customFormat="false" ht="12.75" hidden="false" customHeight="false" outlineLevel="0" collapsed="false">
      <c r="P329" s="5" t="n">
        <v>328</v>
      </c>
      <c r="Q329" s="9" t="n">
        <v>32143</v>
      </c>
      <c r="R329" s="10" t="n">
        <f aca="false">E29</f>
        <v>212.002390907544</v>
      </c>
    </row>
    <row r="330" customFormat="false" ht="12.75" hidden="false" customHeight="false" outlineLevel="0" collapsed="false">
      <c r="P330" s="5" t="n">
        <v>329</v>
      </c>
      <c r="Q330" s="9" t="n">
        <v>32174</v>
      </c>
      <c r="R330" s="10" t="n">
        <f aca="false">F29</f>
        <v>157.131183849121</v>
      </c>
    </row>
    <row r="331" customFormat="false" ht="12.75" hidden="false" customHeight="false" outlineLevel="0" collapsed="false">
      <c r="P331" s="5" t="n">
        <v>330</v>
      </c>
      <c r="Q331" s="9" t="n">
        <v>32203</v>
      </c>
      <c r="R331" s="10" t="n">
        <f aca="false">G29</f>
        <v>115.56208759274</v>
      </c>
    </row>
    <row r="332" customFormat="false" ht="12.75" hidden="false" customHeight="false" outlineLevel="0" collapsed="false">
      <c r="P332" s="5" t="n">
        <v>331</v>
      </c>
      <c r="Q332" s="9" t="n">
        <v>32234</v>
      </c>
      <c r="R332" s="10" t="n">
        <f aca="false">H29</f>
        <v>63.1850263096994</v>
      </c>
    </row>
    <row r="333" customFormat="false" ht="12.75" hidden="false" customHeight="false" outlineLevel="0" collapsed="false">
      <c r="P333" s="5" t="n">
        <v>332</v>
      </c>
      <c r="Q333" s="9" t="n">
        <v>32264</v>
      </c>
      <c r="R333" s="10" t="n">
        <f aca="false">I29</f>
        <v>64.1826846198525</v>
      </c>
    </row>
    <row r="334" customFormat="false" ht="12.75" hidden="false" customHeight="false" outlineLevel="0" collapsed="false">
      <c r="P334" s="5" t="n">
        <v>333</v>
      </c>
      <c r="Q334" s="9" t="n">
        <v>32295</v>
      </c>
      <c r="R334" s="10" t="n">
        <f aca="false">J29</f>
        <v>24.9414577538287</v>
      </c>
    </row>
    <row r="335" customFormat="false" ht="12.75" hidden="false" customHeight="false" outlineLevel="0" collapsed="false">
      <c r="P335" s="5" t="n">
        <v>334</v>
      </c>
      <c r="Q335" s="9" t="n">
        <v>32325</v>
      </c>
      <c r="R335" s="10" t="n">
        <f aca="false">K29</f>
        <v>0</v>
      </c>
    </row>
    <row r="336" customFormat="false" ht="12.75" hidden="false" customHeight="false" outlineLevel="0" collapsed="false">
      <c r="P336" s="5" t="n">
        <v>335</v>
      </c>
      <c r="Q336" s="9" t="n">
        <v>32356</v>
      </c>
      <c r="R336" s="10" t="n">
        <f aca="false">L29</f>
        <v>0</v>
      </c>
    </row>
    <row r="337" customFormat="false" ht="12.75" hidden="false" customHeight="false" outlineLevel="0" collapsed="false">
      <c r="P337" s="5" t="n">
        <v>336</v>
      </c>
      <c r="Q337" s="9" t="n">
        <v>32387</v>
      </c>
      <c r="R337" s="10" t="n">
        <f aca="false">M29</f>
        <v>0.997658310153148</v>
      </c>
    </row>
    <row r="338" customFormat="false" ht="12.75" hidden="false" customHeight="false" outlineLevel="0" collapsed="false">
      <c r="P338" s="5" t="n">
        <v>337</v>
      </c>
      <c r="Q338" s="9" t="n">
        <v>32417</v>
      </c>
      <c r="R338" s="10" t="n">
        <f aca="false">B30</f>
        <v>47.3607502225346</v>
      </c>
    </row>
    <row r="339" customFormat="false" ht="12.75" hidden="false" customHeight="false" outlineLevel="0" collapsed="false">
      <c r="P339" s="5" t="n">
        <v>338</v>
      </c>
      <c r="Q339" s="9" t="n">
        <v>32448</v>
      </c>
      <c r="R339" s="10" t="n">
        <f aca="false">C30</f>
        <v>362.844457350063</v>
      </c>
    </row>
    <row r="340" customFormat="false" ht="12.75" hidden="false" customHeight="false" outlineLevel="0" collapsed="false">
      <c r="P340" s="5" t="n">
        <v>339</v>
      </c>
      <c r="Q340" s="9" t="n">
        <v>32478</v>
      </c>
      <c r="R340" s="10" t="n">
        <f aca="false">D30</f>
        <v>268.428510132236</v>
      </c>
    </row>
    <row r="341" customFormat="false" ht="12.75" hidden="false" customHeight="false" outlineLevel="0" collapsed="false">
      <c r="P341" s="5" t="n">
        <v>340</v>
      </c>
      <c r="Q341" s="9" t="n">
        <v>32509</v>
      </c>
      <c r="R341" s="10" t="n">
        <f aca="false">E30</f>
        <v>26.7359073836889</v>
      </c>
    </row>
    <row r="342" customFormat="false" ht="12.75" hidden="false" customHeight="false" outlineLevel="0" collapsed="false">
      <c r="P342" s="5" t="n">
        <v>341</v>
      </c>
      <c r="Q342" s="9" t="n">
        <v>32540</v>
      </c>
      <c r="R342" s="10" t="n">
        <f aca="false">F30</f>
        <v>240.6231664532</v>
      </c>
    </row>
    <row r="343" customFormat="false" ht="12.75" hidden="false" customHeight="false" outlineLevel="0" collapsed="false">
      <c r="P343" s="5" t="n">
        <v>342</v>
      </c>
      <c r="Q343" s="9" t="n">
        <v>32568</v>
      </c>
      <c r="R343" s="10" t="n">
        <f aca="false">G30</f>
        <v>271.484042404658</v>
      </c>
    </row>
    <row r="344" customFormat="false" ht="12.75" hidden="false" customHeight="false" outlineLevel="0" collapsed="false">
      <c r="P344" s="5" t="n">
        <v>343</v>
      </c>
      <c r="Q344" s="9" t="n">
        <v>32599</v>
      </c>
      <c r="R344" s="10" t="n">
        <f aca="false">H30</f>
        <v>109.235278739072</v>
      </c>
    </row>
    <row r="345" customFormat="false" ht="12.75" hidden="false" customHeight="false" outlineLevel="0" collapsed="false">
      <c r="P345" s="5" t="n">
        <v>344</v>
      </c>
      <c r="Q345" s="9" t="n">
        <v>32629</v>
      </c>
      <c r="R345" s="10" t="n">
        <f aca="false">I30</f>
        <v>99.3047988537015</v>
      </c>
    </row>
    <row r="346" customFormat="false" ht="12.75" hidden="false" customHeight="false" outlineLevel="0" collapsed="false">
      <c r="P346" s="5" t="n">
        <v>345</v>
      </c>
      <c r="Q346" s="9" t="n">
        <v>32660</v>
      </c>
      <c r="R346" s="10" t="n">
        <f aca="false">J30</f>
        <v>22.6109388159197</v>
      </c>
    </row>
    <row r="347" customFormat="false" ht="12.75" hidden="false" customHeight="false" outlineLevel="0" collapsed="false">
      <c r="P347" s="5" t="n">
        <v>346</v>
      </c>
      <c r="Q347" s="9" t="n">
        <v>32690</v>
      </c>
      <c r="R347" s="10" t="n">
        <f aca="false">K30</f>
        <v>55.1523575172096</v>
      </c>
    </row>
    <row r="348" customFormat="false" ht="12.75" hidden="false" customHeight="false" outlineLevel="0" collapsed="false">
      <c r="P348" s="5" t="n">
        <v>347</v>
      </c>
      <c r="Q348" s="9" t="n">
        <v>32721</v>
      </c>
      <c r="R348" s="10" t="n">
        <f aca="false">L30</f>
        <v>3.97219195414806</v>
      </c>
    </row>
    <row r="349" customFormat="false" ht="12.75" hidden="false" customHeight="false" outlineLevel="0" collapsed="false">
      <c r="P349" s="5" t="n">
        <v>348</v>
      </c>
      <c r="Q349" s="9" t="n">
        <v>32752</v>
      </c>
      <c r="R349" s="10" t="n">
        <f aca="false">M30</f>
        <v>32.846971928532</v>
      </c>
    </row>
    <row r="350" customFormat="false" ht="12.75" hidden="false" customHeight="false" outlineLevel="0" collapsed="false">
      <c r="P350" s="5" t="n">
        <v>349</v>
      </c>
      <c r="Q350" s="9" t="n">
        <v>32782</v>
      </c>
      <c r="R350" s="10" t="n">
        <f aca="false">B31</f>
        <v>282.808951259885</v>
      </c>
    </row>
    <row r="351" customFormat="false" ht="12.75" hidden="false" customHeight="false" outlineLevel="0" collapsed="false">
      <c r="P351" s="5" t="n">
        <v>350</v>
      </c>
      <c r="Q351" s="9" t="n">
        <v>32813</v>
      </c>
      <c r="R351" s="10" t="n">
        <f aca="false">C31</f>
        <v>161.335022891433</v>
      </c>
    </row>
    <row r="352" customFormat="false" ht="12.75" hidden="false" customHeight="false" outlineLevel="0" collapsed="false">
      <c r="P352" s="5" t="n">
        <v>351</v>
      </c>
      <c r="Q352" s="9" t="n">
        <v>32843</v>
      </c>
      <c r="R352" s="10" t="n">
        <f aca="false">D31</f>
        <v>222.780978875475</v>
      </c>
    </row>
    <row r="353" customFormat="false" ht="12.75" hidden="false" customHeight="false" outlineLevel="0" collapsed="false">
      <c r="P353" s="5" t="n">
        <v>352</v>
      </c>
      <c r="Q353" s="9" t="n">
        <v>32874</v>
      </c>
      <c r="R353" s="10" t="n">
        <f aca="false">E31</f>
        <v>16.8582494622884</v>
      </c>
    </row>
    <row r="354" customFormat="false" ht="12.75" hidden="false" customHeight="false" outlineLevel="0" collapsed="false">
      <c r="P354" s="5" t="n">
        <v>353</v>
      </c>
      <c r="Q354" s="9" t="n">
        <v>32905</v>
      </c>
      <c r="R354" s="10" t="n">
        <f aca="false">F31</f>
        <v>68.0632127823234</v>
      </c>
    </row>
    <row r="355" customFormat="false" ht="12.75" hidden="false" customHeight="false" outlineLevel="0" collapsed="false">
      <c r="P355" s="5" t="n">
        <v>354</v>
      </c>
      <c r="Q355" s="9" t="n">
        <v>32933</v>
      </c>
      <c r="R355" s="10" t="n">
        <f aca="false">G31</f>
        <v>26.3114734598333</v>
      </c>
    </row>
    <row r="356" customFormat="false" ht="12.75" hidden="false" customHeight="false" outlineLevel="0" collapsed="false">
      <c r="P356" s="5" t="n">
        <v>355</v>
      </c>
      <c r="Q356" s="9" t="n">
        <v>32964</v>
      </c>
      <c r="R356" s="10" t="n">
        <f aca="false">H31</f>
        <v>180.399024619815</v>
      </c>
    </row>
    <row r="357" customFormat="false" ht="12.75" hidden="false" customHeight="false" outlineLevel="0" collapsed="false">
      <c r="P357" s="5" t="n">
        <v>356</v>
      </c>
      <c r="Q357" s="9" t="n">
        <v>32994</v>
      </c>
      <c r="R357" s="10" t="n">
        <f aca="false">I31</f>
        <v>218.999689276457</v>
      </c>
    </row>
    <row r="358" customFormat="false" ht="12.75" hidden="false" customHeight="false" outlineLevel="0" collapsed="false">
      <c r="P358" s="5" t="n">
        <v>357</v>
      </c>
      <c r="Q358" s="9" t="n">
        <v>33025</v>
      </c>
      <c r="R358" s="10" t="n">
        <f aca="false">J31</f>
        <v>11.0287613304691</v>
      </c>
    </row>
    <row r="359" customFormat="false" ht="12.75" hidden="false" customHeight="false" outlineLevel="0" collapsed="false">
      <c r="P359" s="5" t="n">
        <v>358</v>
      </c>
      <c r="Q359" s="9" t="n">
        <v>33055</v>
      </c>
      <c r="R359" s="10" t="n">
        <f aca="false">K31</f>
        <v>11.0287613304691</v>
      </c>
    </row>
    <row r="360" customFormat="false" ht="12.75" hidden="false" customHeight="false" outlineLevel="0" collapsed="false">
      <c r="P360" s="5" t="n">
        <v>359</v>
      </c>
      <c r="Q360" s="9" t="n">
        <v>33086</v>
      </c>
      <c r="R360" s="10" t="n">
        <f aca="false">L31</f>
        <v>218.999689276457</v>
      </c>
    </row>
    <row r="361" customFormat="false" ht="12.75" hidden="false" customHeight="false" outlineLevel="0" collapsed="false">
      <c r="P361" s="5" t="n">
        <v>360</v>
      </c>
      <c r="Q361" s="9" t="n">
        <v>33117</v>
      </c>
      <c r="R361" s="10" t="n">
        <f aca="false">M31</f>
        <v>38.2855571900569</v>
      </c>
    </row>
    <row r="362" customFormat="false" ht="12.75" hidden="false" customHeight="false" outlineLevel="0" collapsed="false">
      <c r="P362" s="5" t="n">
        <v>361</v>
      </c>
      <c r="Q362" s="9" t="n">
        <v>33147</v>
      </c>
      <c r="R362" s="10" t="n">
        <f aca="false">B32</f>
        <v>100.167040335748</v>
      </c>
    </row>
    <row r="363" customFormat="false" ht="12.75" hidden="false" customHeight="false" outlineLevel="0" collapsed="false">
      <c r="P363" s="5" t="n">
        <v>362</v>
      </c>
      <c r="Q363" s="9" t="n">
        <v>33178</v>
      </c>
      <c r="R363" s="10" t="n">
        <f aca="false">C32</f>
        <v>259.743497698217</v>
      </c>
    </row>
    <row r="364" customFormat="false" ht="12.75" hidden="false" customHeight="false" outlineLevel="0" collapsed="false">
      <c r="P364" s="5" t="n">
        <v>363</v>
      </c>
      <c r="Q364" s="9" t="n">
        <v>33208</v>
      </c>
      <c r="R364" s="10" t="n">
        <f aca="false">D32</f>
        <v>512.578923649141</v>
      </c>
    </row>
    <row r="365" customFormat="false" ht="12.75" hidden="false" customHeight="false" outlineLevel="0" collapsed="false">
      <c r="P365" s="5" t="n">
        <v>364</v>
      </c>
      <c r="Q365" s="9" t="n">
        <v>33239</v>
      </c>
      <c r="R365" s="10" t="n">
        <f aca="false">E32</f>
        <v>231.420403534315</v>
      </c>
    </row>
    <row r="366" customFormat="false" ht="12.75" hidden="false" customHeight="false" outlineLevel="0" collapsed="false">
      <c r="P366" s="5" t="n">
        <v>365</v>
      </c>
      <c r="Q366" s="9" t="n">
        <v>33270</v>
      </c>
      <c r="R366" s="10" t="n">
        <f aca="false">F32</f>
        <v>169.662242113516</v>
      </c>
    </row>
    <row r="367" customFormat="false" ht="12.75" hidden="false" customHeight="false" outlineLevel="0" collapsed="false">
      <c r="P367" s="5" t="n">
        <v>366</v>
      </c>
      <c r="Q367" s="9" t="n">
        <v>33298</v>
      </c>
      <c r="R367" s="10" t="n">
        <f aca="false">G32</f>
        <v>151.286771265717</v>
      </c>
    </row>
    <row r="368" customFormat="false" ht="12.75" hidden="false" customHeight="false" outlineLevel="0" collapsed="false">
      <c r="P368" s="5" t="n">
        <v>367</v>
      </c>
      <c r="Q368" s="9" t="n">
        <v>33329</v>
      </c>
      <c r="R368" s="10" t="n">
        <f aca="false">H32</f>
        <v>252.28278021114</v>
      </c>
    </row>
    <row r="369" customFormat="false" ht="12.75" hidden="false" customHeight="false" outlineLevel="0" collapsed="false">
      <c r="P369" s="5" t="n">
        <v>368</v>
      </c>
      <c r="Q369" s="9" t="n">
        <v>33359</v>
      </c>
      <c r="R369" s="10" t="n">
        <f aca="false">I32</f>
        <v>134.016591897484</v>
      </c>
    </row>
    <row r="370" customFormat="false" ht="12.75" hidden="false" customHeight="false" outlineLevel="0" collapsed="false">
      <c r="P370" s="5" t="n">
        <v>369</v>
      </c>
      <c r="Q370" s="9" t="n">
        <v>33390</v>
      </c>
      <c r="R370" s="10" t="n">
        <f aca="false">J32</f>
        <v>9.6713004462102</v>
      </c>
    </row>
    <row r="371" customFormat="false" ht="12.75" hidden="false" customHeight="false" outlineLevel="0" collapsed="false">
      <c r="P371" s="5" t="n">
        <v>370</v>
      </c>
      <c r="Q371" s="9" t="n">
        <v>33420</v>
      </c>
      <c r="R371" s="10" t="n">
        <f aca="false">K32</f>
        <v>43.1063677031083</v>
      </c>
    </row>
    <row r="372" customFormat="false" ht="12.75" hidden="false" customHeight="false" outlineLevel="0" collapsed="false">
      <c r="P372" s="5" t="n">
        <v>371</v>
      </c>
      <c r="Q372" s="9" t="n">
        <v>33451</v>
      </c>
      <c r="R372" s="10" t="n">
        <f aca="false">L32</f>
        <v>52.5013452794268</v>
      </c>
    </row>
    <row r="373" customFormat="false" ht="12.75" hidden="false" customHeight="false" outlineLevel="0" collapsed="false">
      <c r="P373" s="5" t="n">
        <v>372</v>
      </c>
      <c r="Q373" s="9" t="n">
        <v>33482</v>
      </c>
      <c r="R373" s="10" t="n">
        <f aca="false">M32</f>
        <v>10.3621076209395</v>
      </c>
    </row>
    <row r="374" customFormat="false" ht="12.75" hidden="false" customHeight="false" outlineLevel="0" collapsed="false">
      <c r="P374" s="5" t="n">
        <v>373</v>
      </c>
      <c r="Q374" s="9" t="n">
        <v>33512</v>
      </c>
      <c r="R374" s="10" t="n">
        <f aca="false">B33</f>
        <v>103.525177788187</v>
      </c>
    </row>
    <row r="375" customFormat="false" ht="12.75" hidden="false" customHeight="false" outlineLevel="0" collapsed="false">
      <c r="P375" s="5" t="n">
        <v>374</v>
      </c>
      <c r="Q375" s="9" t="n">
        <v>33543</v>
      </c>
      <c r="R375" s="10" t="n">
        <f aca="false">C33</f>
        <v>292.388677807176</v>
      </c>
    </row>
    <row r="376" customFormat="false" ht="12.75" hidden="false" customHeight="false" outlineLevel="0" collapsed="false">
      <c r="P376" s="5" t="n">
        <v>375</v>
      </c>
      <c r="Q376" s="9" t="n">
        <v>33573</v>
      </c>
      <c r="R376" s="10" t="n">
        <f aca="false">D33</f>
        <v>91.2451642067052</v>
      </c>
    </row>
    <row r="377" customFormat="false" ht="12.75" hidden="false" customHeight="false" outlineLevel="0" collapsed="false">
      <c r="P377" s="5" t="n">
        <v>376</v>
      </c>
      <c r="Q377" s="9" t="n">
        <v>33604</v>
      </c>
      <c r="R377" s="10" t="n">
        <f aca="false">E33</f>
        <v>60.3119654381629</v>
      </c>
    </row>
    <row r="378" customFormat="false" ht="12.75" hidden="false" customHeight="false" outlineLevel="0" collapsed="false">
      <c r="P378" s="5" t="n">
        <v>377</v>
      </c>
      <c r="Q378" s="9" t="n">
        <v>33635</v>
      </c>
      <c r="R378" s="10" t="n">
        <f aca="false">F33</f>
        <v>89.3798456879991</v>
      </c>
    </row>
    <row r="379" customFormat="false" ht="12.75" hidden="false" customHeight="false" outlineLevel="0" collapsed="false">
      <c r="P379" s="5" t="n">
        <v>378</v>
      </c>
      <c r="Q379" s="9" t="n">
        <v>33664</v>
      </c>
      <c r="R379" s="10" t="n">
        <f aca="false">G33</f>
        <v>156.531312361418</v>
      </c>
    </row>
    <row r="380" customFormat="false" ht="12.75" hidden="false" customHeight="false" outlineLevel="0" collapsed="false">
      <c r="P380" s="5" t="n">
        <v>379</v>
      </c>
      <c r="Q380" s="9" t="n">
        <v>33695</v>
      </c>
      <c r="R380" s="10" t="n">
        <f aca="false">H33</f>
        <v>331.094037070327</v>
      </c>
    </row>
    <row r="381" customFormat="false" ht="12.75" hidden="false" customHeight="false" outlineLevel="0" collapsed="false">
      <c r="P381" s="5" t="n">
        <v>380</v>
      </c>
      <c r="Q381" s="9" t="n">
        <v>33725</v>
      </c>
      <c r="R381" s="10" t="n">
        <f aca="false">I33</f>
        <v>150.313583965731</v>
      </c>
    </row>
    <row r="382" customFormat="false" ht="12.75" hidden="false" customHeight="false" outlineLevel="0" collapsed="false">
      <c r="P382" s="5" t="n">
        <v>381</v>
      </c>
      <c r="Q382" s="9" t="n">
        <v>33756</v>
      </c>
      <c r="R382" s="10" t="n">
        <f aca="false">J33</f>
        <v>123.577351864277</v>
      </c>
    </row>
    <row r="383" customFormat="false" ht="12.75" hidden="false" customHeight="false" outlineLevel="0" collapsed="false">
      <c r="P383" s="5" t="n">
        <v>382</v>
      </c>
      <c r="Q383" s="9" t="n">
        <v>33786</v>
      </c>
      <c r="R383" s="10" t="n">
        <f aca="false">K33</f>
        <v>46.3220765478674</v>
      </c>
    </row>
    <row r="384" customFormat="false" ht="12.75" hidden="false" customHeight="false" outlineLevel="0" collapsed="false">
      <c r="P384" s="5" t="n">
        <v>383</v>
      </c>
      <c r="Q384" s="9" t="n">
        <v>33817</v>
      </c>
      <c r="R384" s="10" t="n">
        <f aca="false">L33</f>
        <v>0</v>
      </c>
    </row>
    <row r="385" customFormat="false" ht="12.75" hidden="false" customHeight="false" outlineLevel="0" collapsed="false">
      <c r="P385" s="5" t="n">
        <v>384</v>
      </c>
      <c r="Q385" s="9" t="n">
        <v>33848</v>
      </c>
      <c r="R385" s="10" t="n">
        <f aca="false">M33</f>
        <v>47.4101790171126</v>
      </c>
    </row>
    <row r="386" customFormat="false" ht="12.75" hidden="false" customHeight="false" outlineLevel="0" collapsed="false">
      <c r="P386" s="5" t="n">
        <v>385</v>
      </c>
      <c r="Q386" s="9" t="n">
        <v>33878</v>
      </c>
      <c r="R386" s="10" t="n">
        <f aca="false">B34</f>
        <v>166.55676254081</v>
      </c>
    </row>
    <row r="387" customFormat="false" ht="12.75" hidden="false" customHeight="false" outlineLevel="0" collapsed="false">
      <c r="P387" s="5" t="n">
        <v>386</v>
      </c>
      <c r="Q387" s="9" t="n">
        <v>33909</v>
      </c>
      <c r="R387" s="10" t="n">
        <f aca="false">C34</f>
        <v>204.364125816944</v>
      </c>
    </row>
    <row r="388" customFormat="false" ht="12.75" hidden="false" customHeight="false" outlineLevel="0" collapsed="false">
      <c r="P388" s="5" t="n">
        <v>387</v>
      </c>
      <c r="Q388" s="9" t="n">
        <v>33939</v>
      </c>
      <c r="R388" s="10" t="n">
        <f aca="false">D34</f>
        <v>195.8976120331</v>
      </c>
    </row>
    <row r="389" customFormat="false" ht="12.75" hidden="false" customHeight="false" outlineLevel="0" collapsed="false">
      <c r="P389" s="5" t="n">
        <v>388</v>
      </c>
      <c r="Q389" s="9" t="n">
        <v>33970</v>
      </c>
      <c r="R389" s="10" t="n">
        <f aca="false">E34</f>
        <v>174.147430071153</v>
      </c>
    </row>
    <row r="390" customFormat="false" ht="12.75" hidden="false" customHeight="false" outlineLevel="0" collapsed="false">
      <c r="P390" s="5" t="n">
        <v>389</v>
      </c>
      <c r="Q390" s="9" t="n">
        <v>34001</v>
      </c>
      <c r="R390" s="10" t="n">
        <f aca="false">F34</f>
        <v>243.923181600081</v>
      </c>
    </row>
    <row r="391" customFormat="false" ht="12.75" hidden="false" customHeight="false" outlineLevel="0" collapsed="false">
      <c r="P391" s="5" t="n">
        <v>390</v>
      </c>
      <c r="Q391" s="9" t="n">
        <v>34029</v>
      </c>
      <c r="R391" s="10" t="n">
        <f aca="false">G34</f>
        <v>189.620713883008</v>
      </c>
    </row>
    <row r="392" customFormat="false" ht="12.75" hidden="false" customHeight="false" outlineLevel="0" collapsed="false">
      <c r="P392" s="5" t="n">
        <v>391</v>
      </c>
      <c r="Q392" s="9" t="n">
        <v>34060</v>
      </c>
      <c r="R392" s="10" t="n">
        <f aca="false">H34</f>
        <v>152.10529935804</v>
      </c>
    </row>
    <row r="393" customFormat="false" ht="12.75" hidden="false" customHeight="false" outlineLevel="0" collapsed="false">
      <c r="P393" s="5" t="n">
        <v>392</v>
      </c>
      <c r="Q393" s="9" t="n">
        <v>34090</v>
      </c>
      <c r="R393" s="10" t="n">
        <f aca="false">I34</f>
        <v>152.835171235958</v>
      </c>
    </row>
    <row r="394" customFormat="false" ht="12.75" hidden="false" customHeight="false" outlineLevel="0" collapsed="false">
      <c r="P394" s="5" t="n">
        <v>393</v>
      </c>
      <c r="Q394" s="9" t="n">
        <v>34121</v>
      </c>
      <c r="R394" s="10" t="n">
        <f aca="false">J34</f>
        <v>162.469480024471</v>
      </c>
    </row>
    <row r="395" customFormat="false" ht="12.75" hidden="false" customHeight="false" outlineLevel="0" collapsed="false">
      <c r="P395" s="5" t="n">
        <v>394</v>
      </c>
      <c r="Q395" s="9" t="n">
        <v>34151</v>
      </c>
      <c r="R395" s="10" t="n">
        <f aca="false">K34</f>
        <v>19.9984894549438</v>
      </c>
    </row>
    <row r="396" customFormat="false" ht="12.75" hidden="false" customHeight="false" outlineLevel="0" collapsed="false">
      <c r="P396" s="5" t="n">
        <v>395</v>
      </c>
      <c r="Q396" s="9" t="n">
        <v>34182</v>
      </c>
      <c r="R396" s="10" t="n">
        <f aca="false">L34</f>
        <v>19.5605663281932</v>
      </c>
    </row>
    <row r="397" customFormat="false" ht="12.75" hidden="false" customHeight="false" outlineLevel="0" collapsed="false">
      <c r="P397" s="5" t="n">
        <v>396</v>
      </c>
      <c r="Q397" s="9" t="n">
        <v>34213</v>
      </c>
      <c r="R397" s="10" t="n">
        <f aca="false">M34</f>
        <v>8.32053940826131</v>
      </c>
    </row>
    <row r="398" customFormat="false" ht="12.75" hidden="false" customHeight="false" outlineLevel="0" collapsed="false">
      <c r="P398" s="5" t="n">
        <v>397</v>
      </c>
      <c r="Q398" s="9" t="n">
        <v>34243</v>
      </c>
      <c r="R398" s="10" t="n">
        <f aca="false">B35</f>
        <v>88.5883379062809</v>
      </c>
    </row>
    <row r="399" customFormat="false" ht="12.75" hidden="false" customHeight="false" outlineLevel="0" collapsed="false">
      <c r="P399" s="5" t="n">
        <v>398</v>
      </c>
      <c r="Q399" s="9" t="n">
        <v>34274</v>
      </c>
      <c r="R399" s="10" t="n">
        <f aca="false">C35</f>
        <v>326.320964736198</v>
      </c>
    </row>
    <row r="400" customFormat="false" ht="12.75" hidden="false" customHeight="false" outlineLevel="0" collapsed="false">
      <c r="P400" s="5" t="n">
        <v>399</v>
      </c>
      <c r="Q400" s="9" t="n">
        <v>34304</v>
      </c>
      <c r="R400" s="10" t="n">
        <f aca="false">D35</f>
        <v>284.416832112317</v>
      </c>
    </row>
    <row r="401" customFormat="false" ht="12.75" hidden="false" customHeight="false" outlineLevel="0" collapsed="false">
      <c r="P401" s="5" t="n">
        <v>400</v>
      </c>
      <c r="Q401" s="9" t="n">
        <v>34335</v>
      </c>
      <c r="R401" s="10" t="n">
        <f aca="false">E35</f>
        <v>294.817170882454</v>
      </c>
    </row>
    <row r="402" customFormat="false" ht="12.75" hidden="false" customHeight="false" outlineLevel="0" collapsed="false">
      <c r="P402" s="5" t="n">
        <v>401</v>
      </c>
      <c r="Q402" s="9" t="n">
        <v>34366</v>
      </c>
      <c r="R402" s="10" t="n">
        <f aca="false">F35</f>
        <v>171.384793725719</v>
      </c>
    </row>
    <row r="403" customFormat="false" ht="12.75" hidden="false" customHeight="false" outlineLevel="0" collapsed="false">
      <c r="P403" s="5" t="n">
        <v>402</v>
      </c>
      <c r="Q403" s="9" t="n">
        <v>34394</v>
      </c>
      <c r="R403" s="10" t="n">
        <f aca="false">G35</f>
        <v>64.726831926122</v>
      </c>
    </row>
    <row r="404" customFormat="false" ht="12.75" hidden="false" customHeight="false" outlineLevel="0" collapsed="false">
      <c r="P404" s="5" t="n">
        <v>403</v>
      </c>
      <c r="Q404" s="9" t="n">
        <v>34425</v>
      </c>
      <c r="R404" s="10" t="n">
        <f aca="false">H35</f>
        <v>230.280312580658</v>
      </c>
    </row>
    <row r="405" customFormat="false" ht="12.75" hidden="false" customHeight="false" outlineLevel="0" collapsed="false">
      <c r="P405" s="5" t="n">
        <v>404</v>
      </c>
      <c r="Q405" s="9" t="n">
        <v>34455</v>
      </c>
      <c r="R405" s="10" t="n">
        <f aca="false">I35</f>
        <v>115.067287914505</v>
      </c>
    </row>
    <row r="406" customFormat="false" ht="12.75" hidden="false" customHeight="false" outlineLevel="0" collapsed="false">
      <c r="P406" s="5" t="n">
        <v>405</v>
      </c>
      <c r="Q406" s="9" t="n">
        <v>34486</v>
      </c>
      <c r="R406" s="10" t="n">
        <f aca="false">J35</f>
        <v>23.1215525580654</v>
      </c>
    </row>
    <row r="407" customFormat="false" ht="12.75" hidden="false" customHeight="false" outlineLevel="0" collapsed="false">
      <c r="P407" s="5" t="n">
        <v>406</v>
      </c>
      <c r="Q407" s="9" t="n">
        <v>34516</v>
      </c>
      <c r="R407" s="10" t="n">
        <f aca="false">K35</f>
        <v>74.8063532449649</v>
      </c>
    </row>
    <row r="408" customFormat="false" ht="12.75" hidden="false" customHeight="false" outlineLevel="0" collapsed="false">
      <c r="P408" s="5" t="n">
        <v>407</v>
      </c>
      <c r="Q408" s="9" t="n">
        <v>34547</v>
      </c>
      <c r="R408" s="10" t="n">
        <f aca="false">L35</f>
        <v>59.3352444554615</v>
      </c>
    </row>
    <row r="409" customFormat="false" ht="12.75" hidden="false" customHeight="false" outlineLevel="0" collapsed="false">
      <c r="P409" s="5" t="n">
        <v>408</v>
      </c>
      <c r="Q409" s="9" t="n">
        <v>34578</v>
      </c>
      <c r="R409" s="10" t="n">
        <f aca="false">M35</f>
        <v>14.1337230423231</v>
      </c>
    </row>
    <row r="410" customFormat="false" ht="12.75" hidden="false" customHeight="false" outlineLevel="0" collapsed="false">
      <c r="P410" s="5" t="n">
        <v>409</v>
      </c>
      <c r="Q410" s="9" t="n">
        <v>34608</v>
      </c>
      <c r="R410" s="10" t="n">
        <f aca="false">B36</f>
        <v>381.931797045773</v>
      </c>
    </row>
    <row r="411" customFormat="false" ht="12.75" hidden="false" customHeight="false" outlineLevel="0" collapsed="false">
      <c r="P411" s="5" t="n">
        <v>410</v>
      </c>
      <c r="Q411" s="9" t="n">
        <v>34639</v>
      </c>
      <c r="R411" s="10" t="n">
        <f aca="false">C36</f>
        <v>262.543801990947</v>
      </c>
    </row>
    <row r="412" customFormat="false" ht="12.75" hidden="false" customHeight="false" outlineLevel="0" collapsed="false">
      <c r="P412" s="5" t="n">
        <v>411</v>
      </c>
      <c r="Q412" s="9" t="n">
        <v>34669</v>
      </c>
      <c r="R412" s="10" t="n">
        <f aca="false">D36</f>
        <v>334.83861729121</v>
      </c>
    </row>
    <row r="413" customFormat="false" ht="12.75" hidden="false" customHeight="false" outlineLevel="0" collapsed="false">
      <c r="P413" s="5" t="n">
        <v>412</v>
      </c>
      <c r="Q413" s="9" t="n">
        <v>34700</v>
      </c>
      <c r="R413" s="10" t="n">
        <f aca="false">E36</f>
        <v>336.088220560434</v>
      </c>
    </row>
    <row r="414" customFormat="false" ht="12.75" hidden="false" customHeight="false" outlineLevel="0" collapsed="false">
      <c r="P414" s="5" t="n">
        <v>413</v>
      </c>
      <c r="Q414" s="9" t="n">
        <v>34731</v>
      </c>
      <c r="R414" s="10" t="n">
        <f aca="false">F36</f>
        <v>127.249497360581</v>
      </c>
    </row>
    <row r="415" customFormat="false" ht="12.75" hidden="false" customHeight="false" outlineLevel="0" collapsed="false">
      <c r="P415" s="5" t="n">
        <v>414</v>
      </c>
      <c r="Q415" s="9" t="n">
        <v>34759</v>
      </c>
      <c r="R415" s="10" t="n">
        <f aca="false">G36</f>
        <v>326.883473382026</v>
      </c>
    </row>
    <row r="416" customFormat="false" ht="12.75" hidden="false" customHeight="false" outlineLevel="0" collapsed="false">
      <c r="P416" s="5" t="n">
        <v>415</v>
      </c>
      <c r="Q416" s="9" t="n">
        <v>34790</v>
      </c>
      <c r="R416" s="10" t="n">
        <f aca="false">H36</f>
        <v>98.1709459401786</v>
      </c>
    </row>
    <row r="417" customFormat="false" ht="12.75" hidden="false" customHeight="false" outlineLevel="0" collapsed="false">
      <c r="P417" s="5" t="n">
        <v>416</v>
      </c>
      <c r="Q417" s="9" t="n">
        <v>34820</v>
      </c>
      <c r="R417" s="10" t="n">
        <f aca="false">I36</f>
        <v>118.363113314618</v>
      </c>
    </row>
    <row r="418" customFormat="false" ht="12.75" hidden="false" customHeight="false" outlineLevel="0" collapsed="false">
      <c r="P418" s="5" t="n">
        <v>417</v>
      </c>
      <c r="Q418" s="9" t="n">
        <v>34851</v>
      </c>
      <c r="R418" s="10" t="n">
        <f aca="false">J36</f>
        <v>76.680434781285</v>
      </c>
    </row>
    <row r="419" customFormat="false" ht="12.75" hidden="false" customHeight="false" outlineLevel="0" collapsed="false">
      <c r="P419" s="5" t="n">
        <v>418</v>
      </c>
      <c r="Q419" s="9" t="n">
        <v>34881</v>
      </c>
      <c r="R419" s="10" t="n">
        <f aca="false">K36</f>
        <v>107.487142096987</v>
      </c>
    </row>
    <row r="420" customFormat="false" ht="12.75" hidden="false" customHeight="false" outlineLevel="0" collapsed="false">
      <c r="P420" s="5" t="n">
        <v>419</v>
      </c>
      <c r="Q420" s="9" t="n">
        <v>34912</v>
      </c>
      <c r="R420" s="10" t="n">
        <f aca="false">L36</f>
        <v>70.7167819997413</v>
      </c>
    </row>
    <row r="421" customFormat="false" ht="12.75" hidden="false" customHeight="false" outlineLevel="0" collapsed="false">
      <c r="P421" s="5" t="n">
        <v>420</v>
      </c>
      <c r="Q421" s="9" t="n">
        <v>34943</v>
      </c>
      <c r="R421" s="10" t="n">
        <f aca="false">M36</f>
        <v>220.852471342052</v>
      </c>
    </row>
    <row r="422" customFormat="false" ht="12.75" hidden="false" customHeight="false" outlineLevel="0" collapsed="false">
      <c r="P422" s="5" t="n">
        <v>421</v>
      </c>
      <c r="Q422" s="9" t="n">
        <v>34973</v>
      </c>
      <c r="R422" s="10" t="n">
        <f aca="false">B37</f>
        <v>120.930388056993</v>
      </c>
    </row>
    <row r="423" customFormat="false" ht="12.75" hidden="false" customHeight="false" outlineLevel="0" collapsed="false">
      <c r="P423" s="5" t="n">
        <v>422</v>
      </c>
      <c r="Q423" s="9" t="n">
        <v>35004</v>
      </c>
      <c r="R423" s="10" t="n">
        <f aca="false">C37</f>
        <v>209.003582410799</v>
      </c>
    </row>
    <row r="424" customFormat="false" ht="12.75" hidden="false" customHeight="false" outlineLevel="0" collapsed="false">
      <c r="P424" s="5" t="n">
        <v>423</v>
      </c>
      <c r="Q424" s="9" t="n">
        <v>35034</v>
      </c>
      <c r="R424" s="10" t="n">
        <f aca="false">D37</f>
        <v>482.915280689243</v>
      </c>
    </row>
    <row r="425" customFormat="false" ht="12.75" hidden="false" customHeight="false" outlineLevel="0" collapsed="false">
      <c r="P425" s="5" t="n">
        <v>424</v>
      </c>
      <c r="Q425" s="9" t="n">
        <v>35065</v>
      </c>
      <c r="R425" s="10" t="n">
        <f aca="false">E37</f>
        <v>282.836815059245</v>
      </c>
    </row>
    <row r="426" customFormat="false" ht="12.75" hidden="false" customHeight="false" outlineLevel="0" collapsed="false">
      <c r="P426" s="5" t="n">
        <v>425</v>
      </c>
      <c r="Q426" s="9" t="n">
        <v>35096</v>
      </c>
      <c r="R426" s="10" t="n">
        <f aca="false">F37</f>
        <v>299.050340376121</v>
      </c>
    </row>
    <row r="427" customFormat="false" ht="12.75" hidden="false" customHeight="false" outlineLevel="0" collapsed="false">
      <c r="P427" s="5" t="n">
        <v>426</v>
      </c>
      <c r="Q427" s="9" t="n">
        <v>35125</v>
      </c>
      <c r="R427" s="10" t="n">
        <f aca="false">G37</f>
        <v>150.394012324497</v>
      </c>
    </row>
    <row r="428" customFormat="false" ht="12.75" hidden="false" customHeight="false" outlineLevel="0" collapsed="false">
      <c r="P428" s="5" t="n">
        <v>427</v>
      </c>
      <c r="Q428" s="9" t="n">
        <v>35156</v>
      </c>
      <c r="R428" s="10" t="n">
        <f aca="false">H37</f>
        <v>99.4101448670008</v>
      </c>
    </row>
    <row r="429" customFormat="false" ht="12.75" hidden="false" customHeight="false" outlineLevel="0" collapsed="false">
      <c r="P429" s="5" t="n">
        <v>428</v>
      </c>
      <c r="Q429" s="9" t="n">
        <v>35186</v>
      </c>
      <c r="R429" s="10" t="n">
        <f aca="false">I37</f>
        <v>55.3182746877262</v>
      </c>
    </row>
    <row r="430" customFormat="false" ht="12.75" hidden="false" customHeight="false" outlineLevel="0" collapsed="false">
      <c r="P430" s="5" t="n">
        <v>429</v>
      </c>
      <c r="Q430" s="9" t="n">
        <v>35217</v>
      </c>
      <c r="R430" s="10" t="n">
        <f aca="false">J37</f>
        <v>12.8181069606272</v>
      </c>
    </row>
    <row r="431" customFormat="false" ht="12.75" hidden="false" customHeight="false" outlineLevel="0" collapsed="false">
      <c r="P431" s="5" t="n">
        <v>430</v>
      </c>
      <c r="Q431" s="9" t="n">
        <v>35247</v>
      </c>
      <c r="R431" s="10" t="n">
        <f aca="false">K37</f>
        <v>33.4978442581816</v>
      </c>
    </row>
    <row r="432" customFormat="false" ht="12.75" hidden="false" customHeight="false" outlineLevel="0" collapsed="false">
      <c r="P432" s="5" t="n">
        <v>431</v>
      </c>
      <c r="Q432" s="9" t="n">
        <v>35278</v>
      </c>
      <c r="R432" s="10" t="n">
        <f aca="false">L37</f>
        <v>131.019517643081</v>
      </c>
    </row>
    <row r="433" customFormat="false" ht="12.75" hidden="false" customHeight="false" outlineLevel="0" collapsed="false">
      <c r="P433" s="5" t="n">
        <v>432</v>
      </c>
      <c r="Q433" s="9" t="n">
        <v>35309</v>
      </c>
      <c r="R433" s="10" t="n">
        <f aca="false">M37</f>
        <v>213.758750391838</v>
      </c>
    </row>
    <row r="434" customFormat="false" ht="12.75" hidden="false" customHeight="false" outlineLevel="0" collapsed="false">
      <c r="P434" s="5" t="n">
        <v>433</v>
      </c>
      <c r="Q434" s="9" t="n">
        <v>35339</v>
      </c>
      <c r="R434" s="10" t="n">
        <f aca="false">B38</f>
        <v>297.275765545942</v>
      </c>
    </row>
    <row r="435" customFormat="false" ht="12.75" hidden="false" customHeight="false" outlineLevel="0" collapsed="false">
      <c r="P435" s="5" t="n">
        <v>434</v>
      </c>
      <c r="Q435" s="9" t="n">
        <v>35370</v>
      </c>
      <c r="R435" s="10" t="n">
        <f aca="false">C38</f>
        <v>257.575076990075</v>
      </c>
    </row>
    <row r="436" customFormat="false" ht="12.75" hidden="false" customHeight="false" outlineLevel="0" collapsed="false">
      <c r="P436" s="5" t="n">
        <v>435</v>
      </c>
      <c r="Q436" s="9" t="n">
        <v>35400</v>
      </c>
      <c r="R436" s="10" t="n">
        <f aca="false">D38</f>
        <v>294.51427666622</v>
      </c>
    </row>
    <row r="437" customFormat="false" ht="12.75" hidden="false" customHeight="false" outlineLevel="0" collapsed="false">
      <c r="P437" s="5" t="n">
        <v>436</v>
      </c>
      <c r="Q437" s="9" t="n">
        <v>35431</v>
      </c>
      <c r="R437" s="10" t="n">
        <f aca="false">E38</f>
        <v>472.366574738475</v>
      </c>
    </row>
    <row r="438" customFormat="false" ht="12.75" hidden="false" customHeight="false" outlineLevel="0" collapsed="false">
      <c r="P438" s="5" t="n">
        <v>437</v>
      </c>
      <c r="Q438" s="9" t="n">
        <v>35462</v>
      </c>
      <c r="R438" s="10" t="n">
        <f aca="false">F38</f>
        <v>110.306731074079</v>
      </c>
    </row>
    <row r="439" customFormat="false" ht="12.75" hidden="false" customHeight="false" outlineLevel="0" collapsed="false">
      <c r="P439" s="5" t="n">
        <v>438</v>
      </c>
      <c r="Q439" s="9" t="n">
        <v>35490</v>
      </c>
      <c r="R439" s="10" t="n">
        <f aca="false">G38</f>
        <v>177.053244074023</v>
      </c>
    </row>
    <row r="440" customFormat="false" ht="12.75" hidden="false" customHeight="false" outlineLevel="0" collapsed="false">
      <c r="P440" s="5" t="n">
        <v>439</v>
      </c>
      <c r="Q440" s="9" t="n">
        <v>35521</v>
      </c>
      <c r="R440" s="10" t="n">
        <f aca="false">H38</f>
        <v>160.173649191377</v>
      </c>
    </row>
    <row r="441" customFormat="false" ht="12.75" hidden="false" customHeight="false" outlineLevel="0" collapsed="false">
      <c r="P441" s="5" t="n">
        <v>440</v>
      </c>
      <c r="Q441" s="9" t="n">
        <v>35551</v>
      </c>
      <c r="R441" s="10" t="n">
        <f aca="false">I38</f>
        <v>199.90023716685</v>
      </c>
    </row>
    <row r="442" customFormat="false" ht="12.75" hidden="false" customHeight="false" outlineLevel="0" collapsed="false">
      <c r="P442" s="5" t="n">
        <v>441</v>
      </c>
      <c r="Q442" s="9" t="n">
        <v>35582</v>
      </c>
      <c r="R442" s="10" t="n">
        <f aca="false">J38</f>
        <v>14.210492007593</v>
      </c>
    </row>
    <row r="443" customFormat="false" ht="12.75" hidden="false" customHeight="false" outlineLevel="0" collapsed="false">
      <c r="P443" s="5" t="n">
        <v>442</v>
      </c>
      <c r="Q443" s="9" t="n">
        <v>35612</v>
      </c>
      <c r="R443" s="10" t="n">
        <f aca="false">K38</f>
        <v>4.65112788582829</v>
      </c>
    </row>
    <row r="444" customFormat="false" ht="12.75" hidden="false" customHeight="false" outlineLevel="0" collapsed="false">
      <c r="P444" s="5" t="n">
        <v>443</v>
      </c>
      <c r="Q444" s="9" t="n">
        <v>35643</v>
      </c>
      <c r="R444" s="10" t="n">
        <f aca="false">L38</f>
        <v>72.2374911374908</v>
      </c>
    </row>
    <row r="445" customFormat="false" ht="12.75" hidden="false" customHeight="false" outlineLevel="0" collapsed="false">
      <c r="P445" s="5" t="n">
        <v>444</v>
      </c>
      <c r="Q445" s="9" t="n">
        <v>35674</v>
      </c>
      <c r="R445" s="10" t="n">
        <f aca="false">M38</f>
        <v>59.4417700375967</v>
      </c>
    </row>
    <row r="446" customFormat="false" ht="12.75" hidden="false" customHeight="false" outlineLevel="0" collapsed="false">
      <c r="P446" s="5" t="n">
        <v>445</v>
      </c>
      <c r="Q446" s="9" t="n">
        <v>35704</v>
      </c>
      <c r="R446" s="10" t="n">
        <f aca="false">B39</f>
        <v>290.069399606135</v>
      </c>
    </row>
    <row r="447" customFormat="false" ht="12.75" hidden="false" customHeight="false" outlineLevel="0" collapsed="false">
      <c r="P447" s="5" t="n">
        <v>446</v>
      </c>
      <c r="Q447" s="9" t="n">
        <v>35735</v>
      </c>
      <c r="R447" s="10" t="n">
        <f aca="false">C39</f>
        <v>286.344428130906</v>
      </c>
    </row>
    <row r="448" customFormat="false" ht="12.75" hidden="false" customHeight="false" outlineLevel="0" collapsed="false">
      <c r="P448" s="5" t="n">
        <v>447</v>
      </c>
      <c r="Q448" s="9" t="n">
        <v>35765</v>
      </c>
      <c r="R448" s="10" t="n">
        <f aca="false">D39</f>
        <v>432.31959143248</v>
      </c>
    </row>
    <row r="449" customFormat="false" ht="12.75" hidden="false" customHeight="false" outlineLevel="0" collapsed="false">
      <c r="P449" s="5" t="n">
        <v>448</v>
      </c>
      <c r="Q449" s="9" t="n">
        <v>35796</v>
      </c>
      <c r="R449" s="10" t="n">
        <f aca="false">E39</f>
        <v>106.280699227863</v>
      </c>
    </row>
    <row r="450" customFormat="false" ht="12.75" hidden="false" customHeight="false" outlineLevel="0" collapsed="false">
      <c r="P450" s="5" t="n">
        <v>449</v>
      </c>
      <c r="Q450" s="9" t="n">
        <v>35827</v>
      </c>
      <c r="R450" s="10" t="n">
        <f aca="false">F39</f>
        <v>120.480688962927</v>
      </c>
    </row>
    <row r="451" customFormat="false" ht="12.75" hidden="false" customHeight="false" outlineLevel="0" collapsed="false">
      <c r="P451" s="5" t="n">
        <v>450</v>
      </c>
      <c r="Q451" s="9" t="n">
        <v>35855</v>
      </c>
      <c r="R451" s="10" t="n">
        <f aca="false">G39</f>
        <v>132.867910515844</v>
      </c>
    </row>
    <row r="452" customFormat="false" ht="12.75" hidden="false" customHeight="false" outlineLevel="0" collapsed="false">
      <c r="P452" s="5" t="n">
        <v>451</v>
      </c>
      <c r="Q452" s="9" t="n">
        <v>35886</v>
      </c>
      <c r="R452" s="10" t="n">
        <f aca="false">H39</f>
        <v>65.7493697906911</v>
      </c>
    </row>
    <row r="453" customFormat="false" ht="12.75" hidden="false" customHeight="false" outlineLevel="0" collapsed="false">
      <c r="P453" s="5" t="n">
        <v>452</v>
      </c>
      <c r="Q453" s="9" t="n">
        <v>35916</v>
      </c>
      <c r="R453" s="10" t="n">
        <f aca="false">I39</f>
        <v>282.241217566353</v>
      </c>
    </row>
    <row r="454" customFormat="false" ht="12.75" hidden="false" customHeight="false" outlineLevel="0" collapsed="false">
      <c r="P454" s="5" t="n">
        <v>453</v>
      </c>
      <c r="Q454" s="9" t="n">
        <v>35947</v>
      </c>
      <c r="R454" s="10" t="n">
        <f aca="false">J39</f>
        <v>66.5007971023083</v>
      </c>
    </row>
    <row r="455" customFormat="false" ht="12.75" hidden="false" customHeight="false" outlineLevel="0" collapsed="false">
      <c r="P455" s="5" t="n">
        <v>454</v>
      </c>
      <c r="Q455" s="9" t="n">
        <v>35977</v>
      </c>
      <c r="R455" s="10" t="n">
        <f aca="false">K39</f>
        <v>4.75762702858897</v>
      </c>
    </row>
    <row r="456" customFormat="false" ht="12.75" hidden="false" customHeight="false" outlineLevel="0" collapsed="false">
      <c r="P456" s="5" t="n">
        <v>455</v>
      </c>
      <c r="Q456" s="9" t="n">
        <v>36008</v>
      </c>
      <c r="R456" s="10" t="n">
        <f aca="false">L39</f>
        <v>62.6426776551051</v>
      </c>
    </row>
    <row r="457" customFormat="false" ht="12.75" hidden="false" customHeight="false" outlineLevel="0" collapsed="false">
      <c r="P457" s="5" t="n">
        <v>456</v>
      </c>
      <c r="Q457" s="9" t="n">
        <v>36039</v>
      </c>
      <c r="R457" s="10" t="n">
        <f aca="false">M39</f>
        <v>136.773401041721</v>
      </c>
    </row>
    <row r="458" customFormat="false" ht="12.75" hidden="false" customHeight="false" outlineLevel="0" collapsed="false">
      <c r="P458" s="5" t="n">
        <v>457</v>
      </c>
      <c r="Q458" s="9" t="n">
        <v>36069</v>
      </c>
      <c r="R458" s="10" t="n">
        <f aca="false">B40</f>
        <v>97.1405079061272</v>
      </c>
    </row>
    <row r="459" customFormat="false" ht="12.75" hidden="false" customHeight="false" outlineLevel="0" collapsed="false">
      <c r="P459" s="5" t="n">
        <v>458</v>
      </c>
      <c r="Q459" s="9" t="n">
        <v>36100</v>
      </c>
      <c r="R459" s="10" t="n">
        <f aca="false">C40</f>
        <v>353.749478644572</v>
      </c>
    </row>
    <row r="460" customFormat="false" ht="12.75" hidden="false" customHeight="false" outlineLevel="0" collapsed="false">
      <c r="P460" s="5" t="n">
        <v>459</v>
      </c>
      <c r="Q460" s="9" t="n">
        <v>36130</v>
      </c>
      <c r="R460" s="10" t="n">
        <f aca="false">D40</f>
        <v>454.393693365927</v>
      </c>
    </row>
    <row r="461" customFormat="false" ht="12.75" hidden="false" customHeight="false" outlineLevel="0" collapsed="false">
      <c r="P461" s="5" t="n">
        <v>460</v>
      </c>
      <c r="Q461" s="9" t="n">
        <v>36161</v>
      </c>
      <c r="R461" s="10" t="n">
        <f aca="false">E40</f>
        <v>220.621088744851</v>
      </c>
    </row>
    <row r="462" customFormat="false" ht="12.75" hidden="false" customHeight="false" outlineLevel="0" collapsed="false">
      <c r="P462" s="5" t="n">
        <v>461</v>
      </c>
      <c r="Q462" s="9" t="n">
        <v>36192</v>
      </c>
      <c r="R462" s="10" t="n">
        <f aca="false">F40</f>
        <v>248.371577082681</v>
      </c>
    </row>
    <row r="463" customFormat="false" ht="12.75" hidden="false" customHeight="false" outlineLevel="0" collapsed="false">
      <c r="P463" s="5" t="n">
        <v>462</v>
      </c>
      <c r="Q463" s="9" t="n">
        <v>36220</v>
      </c>
      <c r="R463" s="10" t="n">
        <f aca="false">G40</f>
        <v>253.726607365644</v>
      </c>
    </row>
    <row r="464" customFormat="false" ht="12.75" hidden="false" customHeight="false" outlineLevel="0" collapsed="false">
      <c r="P464" s="5" t="n">
        <v>463</v>
      </c>
      <c r="Q464" s="9" t="n">
        <v>36251</v>
      </c>
      <c r="R464" s="10" t="n">
        <f aca="false">H40</f>
        <v>111.696000141407</v>
      </c>
    </row>
    <row r="465" customFormat="false" ht="12.75" hidden="false" customHeight="false" outlineLevel="0" collapsed="false">
      <c r="P465" s="5" t="n">
        <v>464</v>
      </c>
      <c r="Q465" s="9" t="n">
        <v>36281</v>
      </c>
      <c r="R465" s="10" t="n">
        <f aca="false">I40</f>
        <v>96.8816347184216</v>
      </c>
    </row>
    <row r="466" customFormat="false" ht="12.75" hidden="false" customHeight="false" outlineLevel="0" collapsed="false">
      <c r="P466" s="5" t="n">
        <v>465</v>
      </c>
      <c r="Q466" s="9" t="n">
        <v>36312</v>
      </c>
      <c r="R466" s="10" t="n">
        <f aca="false">J40</f>
        <v>5.56977907738583</v>
      </c>
    </row>
    <row r="467" customFormat="false" ht="12.75" hidden="false" customHeight="false" outlineLevel="0" collapsed="false">
      <c r="P467" s="5" t="n">
        <v>466</v>
      </c>
      <c r="Q467" s="9" t="n">
        <v>36342</v>
      </c>
      <c r="R467" s="10" t="n">
        <f aca="false">K40</f>
        <v>67.3115401628669</v>
      </c>
    </row>
    <row r="468" customFormat="false" ht="12.75" hidden="false" customHeight="false" outlineLevel="0" collapsed="false">
      <c r="P468" s="5" t="n">
        <v>467</v>
      </c>
      <c r="Q468" s="9" t="n">
        <v>36373</v>
      </c>
      <c r="R468" s="10" t="n">
        <f aca="false">L40</f>
        <v>36.6199035087815</v>
      </c>
    </row>
    <row r="469" customFormat="false" ht="12.75" hidden="false" customHeight="false" outlineLevel="0" collapsed="false">
      <c r="P469" s="5" t="n">
        <v>468</v>
      </c>
      <c r="Q469" s="9" t="n">
        <v>36404</v>
      </c>
      <c r="R469" s="10" t="n">
        <f aca="false">M40</f>
        <v>98.9857812045848</v>
      </c>
    </row>
    <row r="470" customFormat="false" ht="12.75" hidden="false" customHeight="false" outlineLevel="0" collapsed="false">
      <c r="P470" s="5" t="n">
        <v>469</v>
      </c>
      <c r="Q470" s="9" t="n">
        <v>36434</v>
      </c>
      <c r="R470" s="10" t="n">
        <f aca="false">B41</f>
        <v>139.187571961059</v>
      </c>
    </row>
    <row r="471" customFormat="false" ht="12.75" hidden="false" customHeight="false" outlineLevel="0" collapsed="false">
      <c r="P471" s="5" t="n">
        <v>470</v>
      </c>
      <c r="Q471" s="9" t="n">
        <v>36465</v>
      </c>
      <c r="R471" s="10" t="n">
        <f aca="false">C41</f>
        <v>425.919557957742</v>
      </c>
    </row>
    <row r="472" customFormat="false" ht="12.75" hidden="false" customHeight="false" outlineLevel="0" collapsed="false">
      <c r="P472" s="5" t="n">
        <v>471</v>
      </c>
      <c r="Q472" s="9" t="n">
        <v>36495</v>
      </c>
      <c r="R472" s="10" t="n">
        <f aca="false">D41</f>
        <v>363.488293863005</v>
      </c>
    </row>
    <row r="473" customFormat="false" ht="12.75" hidden="false" customHeight="false" outlineLevel="0" collapsed="false">
      <c r="P473" s="5" t="n">
        <v>472</v>
      </c>
      <c r="Q473" s="9" t="n">
        <v>36526</v>
      </c>
      <c r="R473" s="10" t="n">
        <f aca="false">E41</f>
        <v>124.394990600396</v>
      </c>
    </row>
    <row r="474" customFormat="false" ht="12.75" hidden="false" customHeight="false" outlineLevel="0" collapsed="false">
      <c r="P474" s="5" t="n">
        <v>473</v>
      </c>
      <c r="Q474" s="9" t="n">
        <v>36557</v>
      </c>
      <c r="R474" s="10" t="n">
        <f aca="false">F41</f>
        <v>205.36850660136</v>
      </c>
    </row>
    <row r="475" customFormat="false" ht="12.75" hidden="false" customHeight="false" outlineLevel="0" collapsed="false">
      <c r="P475" s="5" t="n">
        <v>474</v>
      </c>
      <c r="Q475" s="9" t="n">
        <v>36586</v>
      </c>
      <c r="R475" s="10" t="n">
        <f aca="false">G41</f>
        <v>131.683697495918</v>
      </c>
    </row>
    <row r="476" customFormat="false" ht="12.75" hidden="false" customHeight="false" outlineLevel="0" collapsed="false">
      <c r="P476" s="5" t="n">
        <v>475</v>
      </c>
      <c r="Q476" s="9" t="n">
        <v>36617</v>
      </c>
      <c r="R476" s="10" t="n">
        <f aca="false">H41</f>
        <v>106.038967038604</v>
      </c>
    </row>
    <row r="477" customFormat="false" ht="12.75" hidden="false" customHeight="false" outlineLevel="0" collapsed="false">
      <c r="P477" s="5" t="n">
        <v>476</v>
      </c>
      <c r="Q477" s="9" t="n">
        <v>36647</v>
      </c>
      <c r="R477" s="10" t="n">
        <f aca="false">I41</f>
        <v>44.0600561906924</v>
      </c>
    </row>
    <row r="478" customFormat="false" ht="12.75" hidden="false" customHeight="false" outlineLevel="0" collapsed="false">
      <c r="P478" s="5" t="n">
        <v>477</v>
      </c>
      <c r="Q478" s="9" t="n">
        <v>36678</v>
      </c>
      <c r="R478" s="10" t="n">
        <f aca="false">J41</f>
        <v>50.0400133752195</v>
      </c>
    </row>
    <row r="479" customFormat="false" ht="12.75" hidden="false" customHeight="false" outlineLevel="0" collapsed="false">
      <c r="P479" s="5" t="n">
        <v>478</v>
      </c>
      <c r="Q479" s="9" t="n">
        <v>36708</v>
      </c>
      <c r="R479" s="10" t="n">
        <f aca="false">K41</f>
        <v>19.2957594711679</v>
      </c>
    </row>
    <row r="480" customFormat="false" ht="12.75" hidden="false" customHeight="false" outlineLevel="0" collapsed="false">
      <c r="P480" s="5" t="n">
        <v>479</v>
      </c>
      <c r="Q480" s="9" t="n">
        <v>36739</v>
      </c>
      <c r="R480" s="10" t="n">
        <f aca="false">L41</f>
        <v>25.5223575690478</v>
      </c>
    </row>
    <row r="481" customFormat="false" ht="12.75" hidden="false" customHeight="false" outlineLevel="0" collapsed="false">
      <c r="P481" s="5" t="n">
        <v>480</v>
      </c>
      <c r="Q481" s="9" t="n">
        <v>36770</v>
      </c>
      <c r="R481" s="10" t="n">
        <f aca="false">M41</f>
        <v>26.7769875639243</v>
      </c>
    </row>
    <row r="482" customFormat="false" ht="12.75" hidden="false" customHeight="false" outlineLevel="0" collapsed="false">
      <c r="P482" s="5" t="n">
        <v>481</v>
      </c>
      <c r="Q482" s="9" t="n">
        <v>36800</v>
      </c>
      <c r="R482" s="10" t="n">
        <f aca="false">B42</f>
        <v>331.574427319265</v>
      </c>
    </row>
    <row r="483" customFormat="false" ht="12.75" hidden="false" customHeight="false" outlineLevel="0" collapsed="false">
      <c r="P483" s="5" t="n">
        <v>482</v>
      </c>
      <c r="Q483" s="9" t="n">
        <v>36831</v>
      </c>
      <c r="R483" s="10" t="n">
        <f aca="false">C42</f>
        <v>198.909919797207</v>
      </c>
    </row>
    <row r="484" customFormat="false" ht="12.75" hidden="false" customHeight="false" outlineLevel="0" collapsed="false">
      <c r="P484" s="5" t="n">
        <v>483</v>
      </c>
      <c r="Q484" s="9" t="n">
        <v>36861</v>
      </c>
      <c r="R484" s="10" t="n">
        <f aca="false">D42</f>
        <v>213.264239314247</v>
      </c>
    </row>
    <row r="485" customFormat="false" ht="12.75" hidden="false" customHeight="false" outlineLevel="0" collapsed="false">
      <c r="P485" s="5" t="n">
        <v>484</v>
      </c>
      <c r="Q485" s="9" t="n">
        <v>36892</v>
      </c>
      <c r="R485" s="10" t="n">
        <f aca="false">E42</f>
        <v>294.688241856174</v>
      </c>
    </row>
    <row r="486" customFormat="false" ht="12.75" hidden="false" customHeight="false" outlineLevel="0" collapsed="false">
      <c r="P486" s="5" t="n">
        <v>485</v>
      </c>
      <c r="Q486" s="9" t="n">
        <v>36923</v>
      </c>
      <c r="R486" s="10" t="n">
        <f aca="false">F42</f>
        <v>204.821545424688</v>
      </c>
    </row>
    <row r="487" customFormat="false" ht="12.75" hidden="false" customHeight="false" outlineLevel="0" collapsed="false">
      <c r="P487" s="5" t="n">
        <v>486</v>
      </c>
      <c r="Q487" s="9" t="n">
        <v>36951</v>
      </c>
      <c r="R487" s="10" t="n">
        <f aca="false">G42</f>
        <v>147.182981958861</v>
      </c>
    </row>
    <row r="488" customFormat="false" ht="12.75" hidden="false" customHeight="false" outlineLevel="0" collapsed="false">
      <c r="P488" s="5" t="n">
        <v>487</v>
      </c>
      <c r="Q488" s="9" t="n">
        <v>36982</v>
      </c>
      <c r="R488" s="10" t="n">
        <f aca="false">H42</f>
        <v>242.050823143422</v>
      </c>
    </row>
    <row r="489" customFormat="false" ht="12.75" hidden="false" customHeight="false" outlineLevel="0" collapsed="false">
      <c r="P489" s="5" t="n">
        <v>488</v>
      </c>
      <c r="Q489" s="9" t="n">
        <v>37012</v>
      </c>
      <c r="R489" s="10" t="n">
        <f aca="false">I42</f>
        <v>96.327266307344</v>
      </c>
    </row>
    <row r="490" customFormat="false" ht="12.75" hidden="false" customHeight="false" outlineLevel="0" collapsed="false">
      <c r="P490" s="5" t="n">
        <v>489</v>
      </c>
      <c r="Q490" s="9" t="n">
        <v>37043</v>
      </c>
      <c r="R490" s="10" t="n">
        <f aca="false">J42</f>
        <v>8.75996444770654</v>
      </c>
    </row>
    <row r="491" customFormat="false" ht="12.75" hidden="false" customHeight="false" outlineLevel="0" collapsed="false">
      <c r="P491" s="5" t="n">
        <v>490</v>
      </c>
      <c r="Q491" s="9" t="n">
        <v>37073</v>
      </c>
      <c r="R491" s="10" t="n">
        <f aca="false">K42</f>
        <v>33.7220881475277</v>
      </c>
    </row>
    <row r="492" customFormat="false" ht="12.75" hidden="false" customHeight="false" outlineLevel="0" collapsed="false">
      <c r="P492" s="5" t="n">
        <v>491</v>
      </c>
      <c r="Q492" s="9" t="n">
        <v>37104</v>
      </c>
      <c r="R492" s="10" t="n">
        <f aca="false">L42</f>
        <v>73.4432639607725</v>
      </c>
    </row>
    <row r="493" customFormat="false" ht="12.75" hidden="false" customHeight="false" outlineLevel="0" collapsed="false">
      <c r="P493" s="5" t="n">
        <v>492</v>
      </c>
      <c r="Q493" s="9" t="n">
        <v>37135</v>
      </c>
      <c r="R493" s="10" t="n">
        <f aca="false">M42</f>
        <v>46.1401798472722</v>
      </c>
    </row>
    <row r="494" customFormat="false" ht="12.75" hidden="false" customHeight="false" outlineLevel="0" collapsed="false">
      <c r="P494" s="5" t="n">
        <v>493</v>
      </c>
      <c r="Q494" s="9" t="n">
        <v>37165</v>
      </c>
      <c r="R494" s="10" t="n">
        <f aca="false">B43</f>
        <v>98.6535384990142</v>
      </c>
    </row>
    <row r="495" customFormat="false" ht="12.75" hidden="false" customHeight="false" outlineLevel="0" collapsed="false">
      <c r="P495" s="5" t="n">
        <v>494</v>
      </c>
      <c r="Q495" s="9" t="n">
        <v>37196</v>
      </c>
      <c r="R495" s="10" t="n">
        <f aca="false">C43</f>
        <v>237.174512277126</v>
      </c>
    </row>
    <row r="496" customFormat="false" ht="12.75" hidden="false" customHeight="false" outlineLevel="0" collapsed="false">
      <c r="P496" s="5" t="n">
        <v>495</v>
      </c>
      <c r="Q496" s="9" t="n">
        <v>37226</v>
      </c>
      <c r="R496" s="10" t="n">
        <f aca="false">D43</f>
        <v>65.3831410200191</v>
      </c>
    </row>
    <row r="497" customFormat="false" ht="12.75" hidden="false" customHeight="false" outlineLevel="0" collapsed="false">
      <c r="P497" s="5" t="n">
        <v>496</v>
      </c>
      <c r="Q497" s="9" t="n">
        <v>37257</v>
      </c>
      <c r="R497" s="10" t="n">
        <f aca="false">E43</f>
        <v>145.271064520938</v>
      </c>
    </row>
    <row r="498" customFormat="false" ht="12.75" hidden="false" customHeight="false" outlineLevel="0" collapsed="false">
      <c r="P498" s="5" t="n">
        <v>497</v>
      </c>
      <c r="Q498" s="9" t="n">
        <v>37288</v>
      </c>
      <c r="R498" s="10" t="n">
        <f aca="false">F43</f>
        <v>113.77848653226</v>
      </c>
    </row>
    <row r="499" customFormat="false" ht="12.75" hidden="false" customHeight="false" outlineLevel="0" collapsed="false">
      <c r="P499" s="5" t="n">
        <v>498</v>
      </c>
      <c r="Q499" s="9" t="n">
        <v>37316</v>
      </c>
      <c r="R499" s="10" t="n">
        <f aca="false">G43</f>
        <v>292.954496472168</v>
      </c>
    </row>
    <row r="500" customFormat="false" ht="12.75" hidden="false" customHeight="false" outlineLevel="0" collapsed="false">
      <c r="P500" s="5" t="n">
        <v>499</v>
      </c>
      <c r="Q500" s="9" t="n">
        <v>37347</v>
      </c>
      <c r="R500" s="10" t="n">
        <f aca="false">H43</f>
        <v>283.785491066964</v>
      </c>
    </row>
    <row r="501" customFormat="false" ht="12.75" hidden="false" customHeight="false" outlineLevel="0" collapsed="false">
      <c r="P501" s="5" t="n">
        <v>500</v>
      </c>
      <c r="Q501" s="9" t="n">
        <v>37377</v>
      </c>
      <c r="R501" s="10" t="n">
        <f aca="false">I43</f>
        <v>35.478610183716</v>
      </c>
    </row>
    <row r="502" customFormat="false" ht="12.75" hidden="false" customHeight="false" outlineLevel="0" collapsed="false">
      <c r="P502" s="5" t="n">
        <v>501</v>
      </c>
      <c r="Q502" s="9" t="n">
        <v>37408</v>
      </c>
      <c r="R502" s="10" t="n">
        <f aca="false">J43</f>
        <v>15.0786065143591</v>
      </c>
    </row>
    <row r="503" customFormat="false" ht="12.75" hidden="false" customHeight="false" outlineLevel="0" collapsed="false">
      <c r="P503" s="5" t="n">
        <v>502</v>
      </c>
      <c r="Q503" s="9" t="n">
        <v>37438</v>
      </c>
      <c r="R503" s="10" t="n">
        <f aca="false">K43</f>
        <v>123.56614543213</v>
      </c>
    </row>
    <row r="504" customFormat="false" ht="12.75" hidden="false" customHeight="false" outlineLevel="0" collapsed="false">
      <c r="P504" s="5" t="n">
        <v>503</v>
      </c>
      <c r="Q504" s="9" t="n">
        <v>37469</v>
      </c>
      <c r="R504" s="10" t="n">
        <f aca="false">L43</f>
        <v>84.1787617838567</v>
      </c>
    </row>
    <row r="505" customFormat="false" ht="12.75" hidden="false" customHeight="false" outlineLevel="0" collapsed="false">
      <c r="P505" s="5" t="n">
        <v>504</v>
      </c>
      <c r="Q505" s="9" t="n">
        <v>37500</v>
      </c>
      <c r="R505" s="10" t="n">
        <f aca="false">M43</f>
        <v>313.73046167717</v>
      </c>
    </row>
    <row r="507" customFormat="false" ht="12.75" hidden="false" customHeight="false" outlineLevel="0" collapsed="false">
      <c r="R507" s="1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5:14:24Z</dcterms:created>
  <dc:creator>L V</dc:creator>
  <dc:description/>
  <dc:language>en-US</dc:language>
  <cp:lastModifiedBy>lvassil</cp:lastModifiedBy>
  <cp:lastPrinted>2004-05-20T08:29:42Z</cp:lastPrinted>
  <dcterms:modified xsi:type="dcterms:W3CDTF">2016-03-28T07:41:03Z</dcterms:modified>
  <cp:revision>0</cp:revision>
  <dc:subject/>
  <dc:title/>
</cp:coreProperties>
</file>