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ΑΓΧΙΑΛΟΣ" sheetId="1" state="visible" r:id="rId2"/>
    <sheet name="ΑΡΓΙΘΕΑ" sheetId="2" state="visible" r:id="rId3"/>
    <sheet name="ΒΑΚΑΡΙ" sheetId="3" state="visible" r:id="rId4"/>
    <sheet name="ΒΟΛΟΣ" sheetId="4" state="visible" r:id="rId5"/>
    <sheet name="ΓΡΑΜΜΑΤΙΚΟΝ" sheetId="5" state="visible" r:id="rId6"/>
    <sheet name="ΔΟΜΟΚΟΣ" sheetId="6" state="visible" r:id="rId7"/>
    <sheet name="ΚΑΛΑΜΠΑΚΑ" sheetId="7" state="visible" r:id="rId8"/>
    <sheet name="ΚΑΛΛΙΦΩΝΙ" sheetId="8" state="visible" r:id="rId9"/>
    <sheet name="ΚΑΠΝΙΚΟΣ" sheetId="9" state="visible" r:id="rId10"/>
    <sheet name="ΚΑΡΔΙΤΣΟΜΑΓΟΥΛΑ" sheetId="10" state="visible" r:id="rId11"/>
    <sheet name="ΚΡΑΤΙΚΟ ΚΤΗΜΑ" sheetId="11" state="visible" r:id="rId12"/>
    <sheet name="ΛΑΡΙΣΑ" sheetId="12" state="visible" r:id="rId13"/>
    <sheet name="ΛΕΟΝΤΙΤΟ" sheetId="13" state="visible" r:id="rId14"/>
    <sheet name="ΛΙΒΑΔΙ" sheetId="14" state="visible" r:id="rId15"/>
    <sheet name="ΜΑΓΟΥΛΑ" sheetId="15" state="visible" r:id="rId16"/>
    <sheet name="ΜΥΡΑ" sheetId="16" state="visible" r:id="rId17"/>
    <sheet name="ΠΑΛΑΜΑΣ" sheetId="17" state="visible" r:id="rId18"/>
    <sheet name="ΠΑΧΤΟΥΡΙ" sheetId="18" state="visible" r:id="rId19"/>
    <sheet name="ΠΕΔΙΝΟ" sheetId="19" state="visible" r:id="rId20"/>
    <sheet name="ΠΟΛΥΝΕΡΙ" sheetId="20" state="visible" r:id="rId21"/>
    <sheet name="ΣΚΟΠΙΑ" sheetId="21" state="visible" r:id="rId22"/>
    <sheet name="ΣΩΤΗΡΙΟ" sheetId="22" state="visible" r:id="rId23"/>
    <sheet name="ΤΑΥΡΩΠΟΣ" sheetId="23" state="visible" r:id="rId24"/>
    <sheet name="ΤΡΙΚΑΛΑ" sheetId="24" state="visible" r:id="rId25"/>
    <sheet name="ΦΑΡΣΑΛΑ(ΕΜΥ)" sheetId="25" state="visible" r:id="rId26"/>
    <sheet name="ΦΑΡΣΑΛΑ(ΥΠΓΕ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122">
  <si>
    <t xml:space="preserve">ΠΙΝΑΚΑΣ Η1</t>
  </si>
  <si>
    <t xml:space="preserve">ΣΤΑΘΜΟΣ:</t>
  </si>
  <si>
    <t xml:space="preserve">ΑΓΧΙΑΛΟΣ</t>
  </si>
  <si>
    <t xml:space="preserve">ΥΠΗΡΕΣΙΑ: </t>
  </si>
  <si>
    <t xml:space="preserve">ΕΜΥ</t>
  </si>
  <si>
    <t xml:space="preserve">ΝΟΜΟΣ: </t>
  </si>
  <si>
    <t xml:space="preserve">ΜΑΓΝΗΣΙΑΣ</t>
  </si>
  <si>
    <t xml:space="preserve">ΥΨΟΜΕΤΡΟ: </t>
  </si>
  <si>
    <t xml:space="preserve">ΥΔΡ. ΕΤΟΣ</t>
  </si>
  <si>
    <t xml:space="preserve">ΟΚΤ</t>
  </si>
  <si>
    <t xml:space="preserve">ΝΟΕ</t>
  </si>
  <si>
    <t xml:space="preserve">ΔΕΚ</t>
  </si>
  <si>
    <t xml:space="preserve">ΙΑΝ</t>
  </si>
  <si>
    <t xml:space="preserve">ΦΕΒ</t>
  </si>
  <si>
    <t xml:space="preserve">ΜΑΡ</t>
  </si>
  <si>
    <t xml:space="preserve">ΑΠΡ</t>
  </si>
  <si>
    <t xml:space="preserve">ΜΑΪ</t>
  </si>
  <si>
    <t xml:space="preserve">ΙΟΥΝ</t>
  </si>
  <si>
    <t xml:space="preserve">ΙΟΥΛ</t>
  </si>
  <si>
    <t xml:space="preserve">ΑΥΓ</t>
  </si>
  <si>
    <t xml:space="preserve">ΣΕΠ</t>
  </si>
  <si>
    <t xml:space="preserve">ΕΤΟΣ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Μέση Τιμή</t>
  </si>
  <si>
    <t xml:space="preserve">Τυπ. Αποκ.</t>
  </si>
  <si>
    <t xml:space="preserve">ΠΙΝΑΚΑΣ Η2</t>
  </si>
  <si>
    <t xml:space="preserve">ΑΡΓΙΘΕΑ</t>
  </si>
  <si>
    <t xml:space="preserve">ΔΕΗ</t>
  </si>
  <si>
    <t xml:space="preserve">ΚΑΡΔΙΤΣΑΣ</t>
  </si>
  <si>
    <t xml:space="preserve">ΠΙΝΑΚΑΣ Η3</t>
  </si>
  <si>
    <t xml:space="preserve">ΒΑΚΑΡΙ</t>
  </si>
  <si>
    <t xml:space="preserve">ΤΡΙΚΑΛΩΝ</t>
  </si>
  <si>
    <t xml:space="preserve">ΠΙΝΑΚΑΣ Η4</t>
  </si>
  <si>
    <t xml:space="preserve">ΒΟΛΟΣ</t>
  </si>
  <si>
    <t xml:space="preserve">ΠΙΝΑΚΑΣ Η5</t>
  </si>
  <si>
    <t xml:space="preserve">ΓΡΑΜΜΑΤΙΚΟΝ</t>
  </si>
  <si>
    <t xml:space="preserve">ΥΠΓΕ</t>
  </si>
  <si>
    <t xml:space="preserve">ΠΙΝΑΚΑΣ Η6</t>
  </si>
  <si>
    <t xml:space="preserve">ΔΟΜΟΚΟΣ</t>
  </si>
  <si>
    <t xml:space="preserve">ΦΘΙΩΤΙΔΟΣ</t>
  </si>
  <si>
    <t xml:space="preserve">ΠΙΝΑΚΑΣ Η7</t>
  </si>
  <si>
    <t xml:space="preserve">ΚΑΛΑΜΠΑΚΑ</t>
  </si>
  <si>
    <t xml:space="preserve">ΠΙΝΑΚΑΣ Η8</t>
  </si>
  <si>
    <t xml:space="preserve">ΚΑΛΛΙΦΩΝΙ</t>
  </si>
  <si>
    <t xml:space="preserve">ΠΙΝΑΚΑΣ Η9</t>
  </si>
  <si>
    <t xml:space="preserve">ΚΑΠΝΙΚΟΣ ΣΤΑΘΜΟΣ</t>
  </si>
  <si>
    <t xml:space="preserve">ΠΙΝΑΚΑΣ Η10</t>
  </si>
  <si>
    <t xml:space="preserve">ΚΑΡΔΙΤΣΟΜΑΓΟΥΛΑ</t>
  </si>
  <si>
    <t xml:space="preserve">ΠΙΝΑΚΑΣ Η11</t>
  </si>
  <si>
    <t xml:space="preserve">ΚΡΑΤΙΚΟ ΚΤΗΜΑ ΚΑΛΑΜΠΑΚΑΣ</t>
  </si>
  <si>
    <t xml:space="preserve">ΠΙΝΑΚΑΣ Η12</t>
  </si>
  <si>
    <t xml:space="preserve">ΛΑΡΙΣΑ</t>
  </si>
  <si>
    <t xml:space="preserve">ΛΑΡΙΣΑΣ</t>
  </si>
  <si>
    <t xml:space="preserve">ΠΙΝΑΚΑΣ Η13</t>
  </si>
  <si>
    <t xml:space="preserve">ΛΕΟΝΤΙΤΟ</t>
  </si>
  <si>
    <t xml:space="preserve">ΠΙΝΑΚΑΣ Η14</t>
  </si>
  <si>
    <t xml:space="preserve">ΛΙΒΑΔΙ</t>
  </si>
  <si>
    <t xml:space="preserve">ΥΠΕΧΩΔΕ</t>
  </si>
  <si>
    <t xml:space="preserve">ΠΙΝΑΚΑΣ Η15</t>
  </si>
  <si>
    <t xml:space="preserve">ΜΑΓΟΥΛΑ</t>
  </si>
  <si>
    <t xml:space="preserve">ΠΙΝΑΚΑΣ Η16</t>
  </si>
  <si>
    <t xml:space="preserve">ΜΥΡΑ</t>
  </si>
  <si>
    <t xml:space="preserve">ΠΙΝΑΚΑΣ Η17</t>
  </si>
  <si>
    <t xml:space="preserve">ΠΑΛΑΜΑΣ</t>
  </si>
  <si>
    <t xml:space="preserve">ΠΙΝΑΚΑΣ Η18</t>
  </si>
  <si>
    <t xml:space="preserve">ΠΑΧΤΟΥΡΙ</t>
  </si>
  <si>
    <t xml:space="preserve">ΠΙΝΑΚΑΣ Η19</t>
  </si>
  <si>
    <t xml:space="preserve">ΠΕΔΙΝΟ</t>
  </si>
  <si>
    <t xml:space="preserve">ΠΙΝΑΚΑΣ Η20</t>
  </si>
  <si>
    <t xml:space="preserve">ΠΟΛΥΝΕΡΙ</t>
  </si>
  <si>
    <t xml:space="preserve">ΠΙΝΑΚΑΣ Η21</t>
  </si>
  <si>
    <t xml:space="preserve">ΣΚΟΠΙΑ</t>
  </si>
  <si>
    <t xml:space="preserve">ΠΙΝΑΚΑΣ Η22</t>
  </si>
  <si>
    <t xml:space="preserve">ΣΩΤΗΡΙΟ</t>
  </si>
  <si>
    <t xml:space="preserve">ΠΙΝΑΚΑΣ Η23</t>
  </si>
  <si>
    <t xml:space="preserve">ΤΑΥΡΩΠΟΣ</t>
  </si>
  <si>
    <t xml:space="preserve">ΠΙΝΑΚΑΣ Η24</t>
  </si>
  <si>
    <t xml:space="preserve">ΤΡΙΚΑΛΑ</t>
  </si>
  <si>
    <t xml:space="preserve">ΠΙΝΑΚΑΣ Η25</t>
  </si>
  <si>
    <t xml:space="preserve">ΦΑΡΣΑΛΑ</t>
  </si>
  <si>
    <t xml:space="preserve">ΠΙΝΑΚΑΣ Η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 Greek"/>
      <family val="0"/>
      <charset val="161"/>
    </font>
    <font>
      <i val="true"/>
      <sz val="10"/>
      <name val="Arial"/>
      <family val="2"/>
      <charset val="161"/>
    </font>
    <font>
      <sz val="10"/>
      <name val="Arial"/>
      <family val="2"/>
    </font>
    <font>
      <sz val="10"/>
      <color rgb="FFFF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marina" xfId="20"/>
    <cellStyle name="Βασικό_xrisu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0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2</v>
      </c>
      <c r="C3" s="0"/>
      <c r="D3" s="0"/>
      <c r="E3" s="0"/>
      <c r="F3" s="0"/>
      <c r="G3" s="0"/>
      <c r="H3" s="3" t="s">
        <v>3</v>
      </c>
      <c r="J3" s="5" t="s">
        <v>4</v>
      </c>
    </row>
    <row r="4" customFormat="false" ht="12.75" hidden="false" customHeight="false" outlineLevel="0" collapsed="false">
      <c r="A4" s="3" t="s">
        <v>5</v>
      </c>
      <c r="B4" s="0" t="s">
        <v>6</v>
      </c>
      <c r="C4" s="0"/>
      <c r="D4" s="0"/>
      <c r="E4" s="0"/>
      <c r="F4" s="0"/>
      <c r="G4" s="0"/>
      <c r="H4" s="3" t="s">
        <v>7</v>
      </c>
      <c r="J4" s="5" t="n">
        <v>15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0" t="n">
        <v>18.7</v>
      </c>
      <c r="C6" s="10" t="n">
        <v>14</v>
      </c>
      <c r="D6" s="10" t="n">
        <v>11.4</v>
      </c>
      <c r="E6" s="10" t="n">
        <v>6.5</v>
      </c>
      <c r="F6" s="10" t="n">
        <v>6.7</v>
      </c>
      <c r="G6" s="10" t="n">
        <v>11.8</v>
      </c>
      <c r="H6" s="10" t="n">
        <v>16.2</v>
      </c>
      <c r="I6" s="10" t="n">
        <v>20.5</v>
      </c>
      <c r="J6" s="10" t="n">
        <v>24.6</v>
      </c>
      <c r="K6" s="10" t="n">
        <v>26.3</v>
      </c>
      <c r="L6" s="10" t="n">
        <v>25.7</v>
      </c>
      <c r="M6" s="10" t="n">
        <v>21.8</v>
      </c>
      <c r="N6" s="11" t="n">
        <v>17.0166666666667</v>
      </c>
    </row>
    <row r="7" customFormat="false" ht="12.75" hidden="false" customHeight="false" outlineLevel="0" collapsed="false">
      <c r="A7" s="9" t="s">
        <v>23</v>
      </c>
      <c r="B7" s="10" t="n">
        <v>16.7</v>
      </c>
      <c r="C7" s="10" t="n">
        <v>13.7</v>
      </c>
      <c r="D7" s="10" t="n">
        <v>7.4</v>
      </c>
      <c r="E7" s="10" t="n">
        <v>7.1</v>
      </c>
      <c r="F7" s="10" t="n">
        <v>5.7</v>
      </c>
      <c r="G7" s="10" t="n">
        <v>11.3</v>
      </c>
      <c r="H7" s="10" t="n">
        <v>14.7</v>
      </c>
      <c r="I7" s="10" t="n">
        <v>21.1</v>
      </c>
      <c r="J7" s="10" t="n">
        <v>24.5</v>
      </c>
      <c r="K7" s="10" t="n">
        <v>27.1</v>
      </c>
      <c r="L7" s="10" t="n">
        <v>27.8</v>
      </c>
      <c r="M7" s="10" t="n">
        <v>22.9</v>
      </c>
      <c r="N7" s="11" t="n">
        <v>16.6666666666667</v>
      </c>
    </row>
    <row r="8" customFormat="false" ht="12.75" hidden="false" customHeight="false" outlineLevel="0" collapsed="false">
      <c r="A8" s="9" t="s">
        <v>24</v>
      </c>
      <c r="B8" s="10" t="n">
        <v>16.9</v>
      </c>
      <c r="C8" s="10" t="n">
        <v>14.3</v>
      </c>
      <c r="D8" s="10" t="n">
        <v>5.9</v>
      </c>
      <c r="E8" s="10" t="n">
        <v>5.4</v>
      </c>
      <c r="F8" s="10" t="n">
        <v>8.5</v>
      </c>
      <c r="G8" s="10" t="n">
        <v>8.6</v>
      </c>
      <c r="H8" s="10" t="n">
        <v>13.8</v>
      </c>
      <c r="I8" s="10" t="n">
        <v>18.6</v>
      </c>
      <c r="J8" s="10" t="n">
        <v>24.8</v>
      </c>
      <c r="K8" s="10" t="n">
        <v>27.6</v>
      </c>
      <c r="L8" s="10" t="n">
        <v>27.5</v>
      </c>
      <c r="M8" s="10" t="n">
        <v>23.4</v>
      </c>
      <c r="N8" s="11" t="n">
        <v>16.275</v>
      </c>
    </row>
    <row r="9" customFormat="false" ht="12.75" hidden="false" customHeight="false" outlineLevel="0" collapsed="false">
      <c r="A9" s="9" t="s">
        <v>25</v>
      </c>
      <c r="B9" s="10" t="n">
        <v>16.8</v>
      </c>
      <c r="C9" s="10" t="n">
        <v>13.7</v>
      </c>
      <c r="D9" s="10" t="n">
        <v>8.9</v>
      </c>
      <c r="E9" s="10" t="n">
        <v>3.7</v>
      </c>
      <c r="F9" s="10" t="n">
        <v>6.4</v>
      </c>
      <c r="G9" s="10" t="n">
        <v>10.2</v>
      </c>
      <c r="H9" s="10" t="n">
        <v>14</v>
      </c>
      <c r="I9" s="10" t="n">
        <v>18.3</v>
      </c>
      <c r="J9" s="10" t="n">
        <v>24.1</v>
      </c>
      <c r="K9" s="10" t="n">
        <v>26</v>
      </c>
      <c r="L9" s="10" t="n">
        <v>25.1</v>
      </c>
      <c r="M9" s="10" t="n">
        <v>20.6</v>
      </c>
      <c r="N9" s="11" t="n">
        <v>15.65</v>
      </c>
    </row>
    <row r="10" customFormat="false" ht="12.75" hidden="false" customHeight="false" outlineLevel="0" collapsed="false">
      <c r="A10" s="9" t="s">
        <v>26</v>
      </c>
      <c r="B10" s="10" t="n">
        <v>18</v>
      </c>
      <c r="C10" s="10" t="n">
        <v>13</v>
      </c>
      <c r="D10" s="10" t="n">
        <v>9.4</v>
      </c>
      <c r="E10" s="10" t="n">
        <v>7.4</v>
      </c>
      <c r="F10" s="10" t="n">
        <v>4.1</v>
      </c>
      <c r="G10" s="10" t="n">
        <v>9.6</v>
      </c>
      <c r="H10" s="10" t="n">
        <v>13</v>
      </c>
      <c r="I10" s="10" t="n">
        <v>18.1</v>
      </c>
      <c r="J10" s="10" t="n">
        <v>24.2</v>
      </c>
      <c r="K10" s="10" t="n">
        <v>27</v>
      </c>
      <c r="L10" s="10" t="n">
        <v>24.6</v>
      </c>
      <c r="M10" s="10" t="n">
        <v>22.5</v>
      </c>
      <c r="N10" s="11" t="n">
        <v>15.9083333333333</v>
      </c>
    </row>
    <row r="11" customFormat="false" ht="12.75" hidden="false" customHeight="false" outlineLevel="0" collapsed="false">
      <c r="A11" s="9" t="s">
        <v>27</v>
      </c>
      <c r="B11" s="10" t="n">
        <v>15.3</v>
      </c>
      <c r="C11" s="10" t="n">
        <v>12.4</v>
      </c>
      <c r="D11" s="10" t="n">
        <v>9.3</v>
      </c>
      <c r="E11" s="10" t="n">
        <v>5.1</v>
      </c>
      <c r="F11" s="10" t="n">
        <v>10.4</v>
      </c>
      <c r="G11" s="10" t="n">
        <v>9.7</v>
      </c>
      <c r="H11" s="10" t="n">
        <v>15.7</v>
      </c>
      <c r="I11" s="10" t="n">
        <v>18.9</v>
      </c>
      <c r="J11" s="10" t="n">
        <v>23.4</v>
      </c>
      <c r="K11" s="10" t="n">
        <v>27.4</v>
      </c>
      <c r="L11" s="10" t="n">
        <v>27.6</v>
      </c>
      <c r="M11" s="10" t="n">
        <v>22.4</v>
      </c>
      <c r="N11" s="11" t="n">
        <v>16.4666666666667</v>
      </c>
    </row>
    <row r="12" customFormat="false" ht="12.75" hidden="false" customHeight="false" outlineLevel="0" collapsed="false">
      <c r="A12" s="9" t="s">
        <v>28</v>
      </c>
      <c r="B12" s="10" t="n">
        <v>20.8</v>
      </c>
      <c r="C12" s="10" t="n">
        <v>13.6</v>
      </c>
      <c r="D12" s="10" t="n">
        <v>8.8</v>
      </c>
      <c r="E12" s="10" t="n">
        <v>5.5</v>
      </c>
      <c r="F12" s="10" t="n">
        <v>5.6</v>
      </c>
      <c r="G12" s="10" t="n">
        <v>10.2</v>
      </c>
      <c r="H12" s="10" t="n">
        <v>13.8</v>
      </c>
      <c r="I12" s="10" t="n">
        <v>20.1</v>
      </c>
      <c r="J12" s="10" t="n">
        <v>23.8</v>
      </c>
      <c r="K12" s="10" t="n">
        <v>26.3</v>
      </c>
      <c r="L12" s="10" t="n">
        <v>27.1</v>
      </c>
      <c r="M12" s="10" t="n">
        <v>22.3</v>
      </c>
      <c r="N12" s="11" t="n">
        <v>16.4916666666667</v>
      </c>
    </row>
    <row r="13" customFormat="false" ht="12.75" hidden="false" customHeight="false" outlineLevel="0" collapsed="false">
      <c r="A13" s="9" t="s">
        <v>29</v>
      </c>
      <c r="B13" s="10" t="n">
        <v>17.9</v>
      </c>
      <c r="C13" s="10" t="n">
        <v>12.3</v>
      </c>
      <c r="D13" s="10" t="n">
        <v>8.6</v>
      </c>
      <c r="E13" s="10" t="n">
        <v>4.4</v>
      </c>
      <c r="F13" s="10" t="n">
        <v>8.9</v>
      </c>
      <c r="G13" s="10" t="n">
        <v>9.2</v>
      </c>
      <c r="H13" s="10" t="n">
        <v>15.2</v>
      </c>
      <c r="I13" s="10" t="n">
        <v>21.7</v>
      </c>
      <c r="J13" s="10" t="n">
        <v>23.9</v>
      </c>
      <c r="K13" s="10" t="n">
        <v>27.2</v>
      </c>
      <c r="L13" s="10" t="n">
        <v>25.7</v>
      </c>
      <c r="M13" s="10" t="n">
        <v>22.5</v>
      </c>
      <c r="N13" s="11" t="n">
        <v>16.4583333333333</v>
      </c>
    </row>
    <row r="14" customFormat="false" ht="12.75" hidden="false" customHeight="false" outlineLevel="0" collapsed="false">
      <c r="A14" s="9" t="s">
        <v>30</v>
      </c>
      <c r="B14" s="10" t="n">
        <v>15.9</v>
      </c>
      <c r="C14" s="10" t="n">
        <v>13.1</v>
      </c>
      <c r="D14" s="10" t="n">
        <v>7.9</v>
      </c>
      <c r="E14" s="10" t="n">
        <v>5.5</v>
      </c>
      <c r="F14" s="10" t="n">
        <v>9.6</v>
      </c>
      <c r="G14" s="10" t="n">
        <v>9.8</v>
      </c>
      <c r="H14" s="10" t="n">
        <v>12.9</v>
      </c>
      <c r="I14" s="10" t="n">
        <v>21.1</v>
      </c>
      <c r="J14" s="10" t="n">
        <v>24.9</v>
      </c>
      <c r="K14" s="10" t="n">
        <v>25.4</v>
      </c>
      <c r="L14" s="10" t="n">
        <v>26</v>
      </c>
      <c r="M14" s="10" t="n">
        <v>22.5</v>
      </c>
      <c r="N14" s="11" t="n">
        <v>16.2166666666667</v>
      </c>
    </row>
    <row r="15" customFormat="false" ht="12.75" hidden="false" customHeight="false" outlineLevel="0" collapsed="false">
      <c r="A15" s="9" t="s">
        <v>31</v>
      </c>
      <c r="B15" s="10" t="n">
        <v>15.7</v>
      </c>
      <c r="C15" s="10" t="n">
        <v>13</v>
      </c>
      <c r="D15" s="10" t="n">
        <v>9.1</v>
      </c>
      <c r="E15" s="10" t="n">
        <v>9.2</v>
      </c>
      <c r="F15" s="10" t="n">
        <v>9.5</v>
      </c>
      <c r="G15" s="10" t="n">
        <v>10.3</v>
      </c>
      <c r="H15" s="10" t="n">
        <v>15.8</v>
      </c>
      <c r="I15" s="10" t="n">
        <v>18.1</v>
      </c>
      <c r="J15" s="10" t="n">
        <v>23.7</v>
      </c>
      <c r="K15" s="10" t="n">
        <v>27</v>
      </c>
      <c r="L15" s="10" t="n">
        <v>26.7</v>
      </c>
      <c r="M15" s="10" t="n">
        <v>21.5</v>
      </c>
      <c r="N15" s="11" t="n">
        <v>16.6333333333333</v>
      </c>
    </row>
    <row r="16" customFormat="false" ht="12.75" hidden="false" customHeight="false" outlineLevel="0" collapsed="false">
      <c r="A16" s="9" t="s">
        <v>32</v>
      </c>
      <c r="B16" s="10" t="n">
        <v>15.9</v>
      </c>
      <c r="C16" s="10" t="n">
        <v>11.8</v>
      </c>
      <c r="D16" s="10" t="n">
        <v>7.6</v>
      </c>
      <c r="E16" s="10" t="n">
        <v>8.8</v>
      </c>
      <c r="F16" s="10" t="n">
        <v>7.1</v>
      </c>
      <c r="G16" s="10" t="n">
        <v>9.1</v>
      </c>
      <c r="H16" s="10" t="n">
        <v>13.4</v>
      </c>
      <c r="I16" s="10" t="n">
        <v>20.4</v>
      </c>
      <c r="J16" s="10" t="n">
        <v>24.9</v>
      </c>
      <c r="K16" s="10" t="n">
        <v>25.5</v>
      </c>
      <c r="L16" s="10" t="n">
        <v>26.1</v>
      </c>
      <c r="M16" s="10" t="n">
        <v>20.8</v>
      </c>
      <c r="N16" s="11" t="n">
        <v>15.95</v>
      </c>
    </row>
    <row r="17" customFormat="false" ht="12.75" hidden="false" customHeight="false" outlineLevel="0" collapsed="false">
      <c r="A17" s="9" t="s">
        <v>33</v>
      </c>
      <c r="B17" s="10" t="n">
        <v>14.5</v>
      </c>
      <c r="C17" s="10" t="n">
        <v>11.8</v>
      </c>
      <c r="D17" s="10" t="n">
        <v>7.5</v>
      </c>
      <c r="E17" s="10" t="n">
        <v>7.4</v>
      </c>
      <c r="F17" s="10" t="n">
        <v>7.7</v>
      </c>
      <c r="G17" s="10" t="n">
        <v>9.3</v>
      </c>
      <c r="H17" s="10" t="n">
        <v>15.3</v>
      </c>
      <c r="I17" s="10" t="n">
        <v>20</v>
      </c>
      <c r="J17" s="10" t="n">
        <v>24.8</v>
      </c>
      <c r="K17" s="10" t="n">
        <v>26.2</v>
      </c>
      <c r="L17" s="10" t="n">
        <v>26.1</v>
      </c>
      <c r="M17" s="10" t="n">
        <v>21.3</v>
      </c>
      <c r="N17" s="11" t="n">
        <v>15.9916666666667</v>
      </c>
    </row>
    <row r="18" customFormat="false" ht="12.75" hidden="false" customHeight="false" outlineLevel="0" collapsed="false">
      <c r="A18" s="9" t="s">
        <v>34</v>
      </c>
      <c r="B18" s="10" t="n">
        <v>14.1</v>
      </c>
      <c r="C18" s="10" t="n">
        <v>12.1</v>
      </c>
      <c r="D18" s="10" t="n">
        <v>7</v>
      </c>
      <c r="E18" s="10" t="n">
        <v>5.5</v>
      </c>
      <c r="F18" s="10" t="n">
        <v>8.1</v>
      </c>
      <c r="G18" s="10" t="n">
        <v>7.7</v>
      </c>
      <c r="H18" s="10" t="n">
        <v>13.7</v>
      </c>
      <c r="I18" s="10" t="n">
        <v>20.1</v>
      </c>
      <c r="J18" s="10" t="n">
        <v>24.1</v>
      </c>
      <c r="K18" s="10" t="n">
        <v>27.3</v>
      </c>
      <c r="L18" s="10" t="n">
        <v>24.9</v>
      </c>
      <c r="M18" s="10" t="n">
        <v>22.5</v>
      </c>
      <c r="N18" s="11" t="n">
        <v>15.5916666666667</v>
      </c>
    </row>
    <row r="19" customFormat="false" ht="12.75" hidden="false" customHeight="false" outlineLevel="0" collapsed="false">
      <c r="A19" s="9" t="s">
        <v>35</v>
      </c>
      <c r="B19" s="10" t="n">
        <v>17</v>
      </c>
      <c r="C19" s="10" t="n">
        <v>10.5</v>
      </c>
      <c r="D19" s="10" t="n">
        <v>7.6</v>
      </c>
      <c r="E19" s="10" t="n">
        <v>6.7</v>
      </c>
      <c r="F19" s="10" t="n">
        <v>8.5</v>
      </c>
      <c r="G19" s="10" t="n">
        <v>9.3</v>
      </c>
      <c r="H19" s="10" t="n">
        <v>12.3</v>
      </c>
      <c r="I19" s="10" t="n">
        <v>18.7</v>
      </c>
      <c r="J19" s="10" t="n">
        <v>24.3</v>
      </c>
      <c r="K19" s="10" t="n">
        <v>26.9</v>
      </c>
      <c r="L19" s="10" t="n">
        <v>26.1</v>
      </c>
      <c r="M19" s="10" t="n">
        <v>22.2</v>
      </c>
      <c r="N19" s="11" t="n">
        <v>15.8416666666667</v>
      </c>
    </row>
    <row r="20" customFormat="false" ht="12.75" hidden="false" customHeight="false" outlineLevel="0" collapsed="false">
      <c r="A20" s="9" t="s">
        <v>36</v>
      </c>
      <c r="B20" s="10" t="n">
        <v>18.9</v>
      </c>
      <c r="C20" s="10" t="n">
        <v>11.6</v>
      </c>
      <c r="D20" s="10" t="n">
        <v>7</v>
      </c>
      <c r="E20" s="10" t="n">
        <v>5.7</v>
      </c>
      <c r="F20" s="10" t="n">
        <v>5.7</v>
      </c>
      <c r="G20" s="10" t="n">
        <v>11.4</v>
      </c>
      <c r="H20" s="10" t="n">
        <v>14.6</v>
      </c>
      <c r="I20" s="10" t="n">
        <v>20.1</v>
      </c>
      <c r="J20" s="10" t="n">
        <v>23.6</v>
      </c>
      <c r="K20" s="10" t="n">
        <v>26.9</v>
      </c>
      <c r="L20" s="10" t="n">
        <v>24.9</v>
      </c>
      <c r="M20" s="10" t="n">
        <v>23.4</v>
      </c>
      <c r="N20" s="11" t="n">
        <v>16.15</v>
      </c>
    </row>
    <row r="21" customFormat="false" ht="12.75" hidden="false" customHeight="false" outlineLevel="0" collapsed="false">
      <c r="A21" s="9" t="s">
        <v>37</v>
      </c>
      <c r="B21" s="10" t="n">
        <v>16.9</v>
      </c>
      <c r="C21" s="10" t="n">
        <v>11.3</v>
      </c>
      <c r="D21" s="10" t="n">
        <v>7</v>
      </c>
      <c r="E21" s="10" t="n">
        <v>7.2</v>
      </c>
      <c r="F21" s="10" t="n">
        <v>6.5</v>
      </c>
      <c r="G21" s="10" t="n">
        <v>9.5</v>
      </c>
      <c r="H21" s="10" t="n">
        <v>14</v>
      </c>
      <c r="I21" s="10" t="n">
        <v>18.5</v>
      </c>
      <c r="J21" s="10" t="n">
        <v>23.3</v>
      </c>
      <c r="K21" s="10" t="n">
        <v>25.6</v>
      </c>
      <c r="L21" s="10" t="n">
        <v>23.1</v>
      </c>
      <c r="M21" s="10" t="n">
        <v>21</v>
      </c>
      <c r="N21" s="11" t="n">
        <v>15.325</v>
      </c>
    </row>
    <row r="22" customFormat="false" ht="12.75" hidden="false" customHeight="false" outlineLevel="0" collapsed="false">
      <c r="A22" s="9" t="s">
        <v>38</v>
      </c>
      <c r="B22" s="10" t="n">
        <v>17.4</v>
      </c>
      <c r="C22" s="10" t="n">
        <v>12.3</v>
      </c>
      <c r="D22" s="10" t="n">
        <v>8.6</v>
      </c>
      <c r="E22" s="10" t="n">
        <v>7.1</v>
      </c>
      <c r="F22" s="10" t="n">
        <v>10.7</v>
      </c>
      <c r="G22" s="10" t="n">
        <v>10.7</v>
      </c>
      <c r="H22" s="10" t="n">
        <v>14.9</v>
      </c>
      <c r="I22" s="10" t="n">
        <v>20.9</v>
      </c>
      <c r="J22" s="10" t="n">
        <v>25.4</v>
      </c>
      <c r="K22" s="10" t="n">
        <v>28</v>
      </c>
      <c r="L22" s="10" t="n">
        <v>27</v>
      </c>
      <c r="M22" s="10" t="n">
        <v>21.6</v>
      </c>
      <c r="N22" s="11" t="n">
        <v>17.05</v>
      </c>
    </row>
    <row r="23" customFormat="false" ht="12.75" hidden="false" customHeight="false" outlineLevel="0" collapsed="false">
      <c r="A23" s="9" t="s">
        <v>39</v>
      </c>
      <c r="B23" s="10" t="n">
        <v>15.5</v>
      </c>
      <c r="C23" s="10" t="n">
        <v>13.9</v>
      </c>
      <c r="D23" s="10" t="n">
        <v>6.4</v>
      </c>
      <c r="E23" s="10" t="n">
        <v>5.8</v>
      </c>
      <c r="F23" s="10" t="n">
        <v>9.5</v>
      </c>
      <c r="G23" s="10" t="n">
        <v>11.2</v>
      </c>
      <c r="H23" s="10" t="n">
        <v>14</v>
      </c>
      <c r="I23" s="10" t="n">
        <v>19.1</v>
      </c>
      <c r="J23" s="10" t="n">
        <v>25.7</v>
      </c>
      <c r="K23" s="10" t="n">
        <v>27.1</v>
      </c>
      <c r="L23" s="10" t="n">
        <v>25.2</v>
      </c>
      <c r="M23" s="10" t="n">
        <v>20.6</v>
      </c>
      <c r="N23" s="11" t="n">
        <v>16.1666666666667</v>
      </c>
    </row>
    <row r="24" customFormat="false" ht="12.75" hidden="false" customHeight="false" outlineLevel="0" collapsed="false">
      <c r="A24" s="9" t="s">
        <v>40</v>
      </c>
      <c r="B24" s="10" t="n">
        <v>15.4</v>
      </c>
      <c r="C24" s="10" t="n">
        <v>9.1</v>
      </c>
      <c r="D24" s="10" t="n">
        <v>10.2</v>
      </c>
      <c r="E24" s="10" t="n">
        <v>6.2</v>
      </c>
      <c r="F24" s="10" t="n">
        <v>8.5</v>
      </c>
      <c r="G24" s="10" t="n">
        <v>11.8</v>
      </c>
      <c r="H24" s="10" t="n">
        <v>13</v>
      </c>
      <c r="I24" s="10" t="n">
        <v>19.4</v>
      </c>
      <c r="J24" s="10" t="n">
        <v>26</v>
      </c>
      <c r="K24" s="10" t="n">
        <v>26.2</v>
      </c>
      <c r="L24" s="10" t="n">
        <v>25.3</v>
      </c>
      <c r="M24" s="10" t="n">
        <v>21.7</v>
      </c>
      <c r="N24" s="11" t="n">
        <v>16.0666666666667</v>
      </c>
    </row>
    <row r="25" customFormat="false" ht="12.75" hidden="false" customHeight="false" outlineLevel="0" collapsed="false">
      <c r="A25" s="9" t="s">
        <v>41</v>
      </c>
      <c r="B25" s="10" t="n">
        <v>15.3</v>
      </c>
      <c r="C25" s="10" t="n">
        <v>12.3</v>
      </c>
      <c r="D25" s="10" t="n">
        <v>8.8</v>
      </c>
      <c r="E25" s="10" t="n">
        <v>5.3</v>
      </c>
      <c r="F25" s="10" t="n">
        <v>6.7</v>
      </c>
      <c r="G25" s="10" t="n">
        <v>9.9</v>
      </c>
      <c r="H25" s="10" t="n">
        <v>12.9</v>
      </c>
      <c r="I25" s="10" t="n">
        <v>18</v>
      </c>
      <c r="J25" s="10" t="n">
        <v>23.9</v>
      </c>
      <c r="K25" s="10" t="n">
        <v>27.1</v>
      </c>
      <c r="L25" s="10" t="n">
        <v>25.8</v>
      </c>
      <c r="M25" s="10" t="n">
        <v>22</v>
      </c>
      <c r="N25" s="11" t="n">
        <v>15.6666666666667</v>
      </c>
    </row>
    <row r="26" customFormat="false" ht="12.75" hidden="false" customHeight="false" outlineLevel="0" collapsed="false">
      <c r="A26" s="9" t="s">
        <v>42</v>
      </c>
      <c r="B26" s="10" t="n">
        <v>18.2</v>
      </c>
      <c r="C26" s="10" t="n">
        <v>13.7</v>
      </c>
      <c r="D26" s="10" t="n">
        <v>8.3</v>
      </c>
      <c r="E26" s="10" t="n">
        <v>3.5</v>
      </c>
      <c r="F26" s="10" t="n">
        <v>7.2</v>
      </c>
      <c r="G26" s="10" t="n">
        <v>12.2</v>
      </c>
      <c r="H26" s="10" t="n">
        <v>14.5</v>
      </c>
      <c r="I26" s="10" t="n">
        <v>18.2</v>
      </c>
      <c r="J26" s="10" t="n">
        <v>25.8</v>
      </c>
      <c r="K26" s="10" t="n">
        <v>26.4</v>
      </c>
      <c r="L26" s="10" t="n">
        <v>25.4</v>
      </c>
      <c r="M26" s="10" t="n">
        <v>22.5</v>
      </c>
      <c r="N26" s="11" t="n">
        <v>16.325</v>
      </c>
    </row>
    <row r="27" customFormat="false" ht="12.75" hidden="false" customHeight="false" outlineLevel="0" collapsed="false">
      <c r="A27" s="9" t="s">
        <v>43</v>
      </c>
      <c r="B27" s="10" t="n">
        <v>19.6</v>
      </c>
      <c r="C27" s="10" t="n">
        <v>9.6</v>
      </c>
      <c r="D27" s="10" t="n">
        <v>10.1</v>
      </c>
      <c r="E27" s="10" t="n">
        <v>6.7</v>
      </c>
      <c r="F27" s="10" t="n">
        <v>4.9</v>
      </c>
      <c r="G27" s="10" t="n">
        <v>9</v>
      </c>
      <c r="H27" s="10" t="n">
        <v>12.3</v>
      </c>
      <c r="I27" s="10" t="n">
        <v>17.8</v>
      </c>
      <c r="J27" s="10" t="n">
        <v>24.6</v>
      </c>
      <c r="K27" s="10" t="n">
        <v>25.6</v>
      </c>
      <c r="L27" s="10" t="n">
        <v>25.7</v>
      </c>
      <c r="M27" s="10" t="n">
        <v>22.5</v>
      </c>
      <c r="N27" s="11" t="n">
        <v>15.7</v>
      </c>
    </row>
    <row r="28" customFormat="false" ht="12.75" hidden="false" customHeight="false" outlineLevel="0" collapsed="false">
      <c r="A28" s="9" t="s">
        <v>44</v>
      </c>
      <c r="B28" s="10" t="n">
        <v>17.3</v>
      </c>
      <c r="C28" s="10" t="n">
        <v>10.4</v>
      </c>
      <c r="D28" s="10" t="n">
        <v>8.9</v>
      </c>
      <c r="E28" s="10" t="n">
        <v>6.4</v>
      </c>
      <c r="F28" s="10" t="n">
        <v>5.2</v>
      </c>
      <c r="G28" s="10" t="n">
        <v>9.9</v>
      </c>
      <c r="H28" s="10" t="n">
        <v>15.8</v>
      </c>
      <c r="I28" s="10" t="n">
        <v>21.1</v>
      </c>
      <c r="J28" s="10" t="n">
        <v>22.4</v>
      </c>
      <c r="K28" s="10" t="n">
        <v>26.9</v>
      </c>
      <c r="L28" s="10" t="n">
        <v>24.7</v>
      </c>
      <c r="M28" s="10" t="n">
        <v>21.6</v>
      </c>
      <c r="N28" s="11" t="n">
        <v>15.8833333333333</v>
      </c>
    </row>
    <row r="29" customFormat="false" ht="12.75" hidden="false" customHeight="false" outlineLevel="0" collapsed="false">
      <c r="A29" s="9" t="s">
        <v>45</v>
      </c>
      <c r="B29" s="10" t="n">
        <v>16</v>
      </c>
      <c r="C29" s="10" t="n">
        <v>10.8</v>
      </c>
      <c r="D29" s="10" t="n">
        <v>7.7</v>
      </c>
      <c r="E29" s="10" t="n">
        <v>7.5</v>
      </c>
      <c r="F29" s="10" t="n">
        <v>8.1</v>
      </c>
      <c r="G29" s="10" t="n">
        <v>9.2</v>
      </c>
      <c r="H29" s="10" t="n">
        <v>12.2</v>
      </c>
      <c r="I29" s="10" t="n">
        <v>19.4</v>
      </c>
      <c r="J29" s="10" t="n">
        <v>23.5</v>
      </c>
      <c r="K29" s="10" t="n">
        <v>25.6</v>
      </c>
      <c r="L29" s="10" t="n">
        <v>24.3</v>
      </c>
      <c r="M29" s="10" t="n">
        <v>23</v>
      </c>
      <c r="N29" s="11" t="n">
        <v>15.6083333333333</v>
      </c>
    </row>
    <row r="30" customFormat="false" ht="12.75" hidden="false" customHeight="false" outlineLevel="0" collapsed="false">
      <c r="A30" s="9" t="s">
        <v>46</v>
      </c>
      <c r="B30" s="10" t="n">
        <v>19.1</v>
      </c>
      <c r="C30" s="10" t="n">
        <v>12.3</v>
      </c>
      <c r="D30" s="10" t="n">
        <v>7.4</v>
      </c>
      <c r="E30" s="10" t="n">
        <v>7.5</v>
      </c>
      <c r="F30" s="10" t="n">
        <v>5.6</v>
      </c>
      <c r="G30" s="10" t="n">
        <v>9.8</v>
      </c>
      <c r="H30" s="10" t="n">
        <v>15.7</v>
      </c>
      <c r="I30" s="10" t="n">
        <v>21</v>
      </c>
      <c r="J30" s="10" t="n">
        <v>25.1</v>
      </c>
      <c r="K30" s="10" t="n">
        <v>26.4</v>
      </c>
      <c r="L30" s="10" t="n">
        <v>26.8</v>
      </c>
      <c r="M30" s="10" t="n">
        <v>22.3</v>
      </c>
      <c r="N30" s="11" t="n">
        <v>16.5833333333333</v>
      </c>
    </row>
    <row r="31" customFormat="false" ht="12.75" hidden="false" customHeight="false" outlineLevel="0" collapsed="false">
      <c r="A31" s="9" t="s">
        <v>47</v>
      </c>
      <c r="B31" s="10" t="n">
        <v>15.1</v>
      </c>
      <c r="C31" s="10" t="n">
        <v>13.3</v>
      </c>
      <c r="D31" s="10" t="n">
        <v>9.4</v>
      </c>
      <c r="E31" s="10" t="n">
        <v>8.4</v>
      </c>
      <c r="F31" s="10" t="n">
        <v>8.6</v>
      </c>
      <c r="G31" s="10" t="n">
        <v>10.1</v>
      </c>
      <c r="H31" s="10" t="n">
        <v>15.4</v>
      </c>
      <c r="I31" s="10" t="n">
        <v>19.3</v>
      </c>
      <c r="J31" s="10" t="n">
        <v>25.2</v>
      </c>
      <c r="K31" s="10" t="n">
        <v>26.5</v>
      </c>
      <c r="L31" s="10" t="n">
        <v>27.5</v>
      </c>
      <c r="M31" s="10" t="n">
        <v>23.1</v>
      </c>
      <c r="N31" s="11" t="n">
        <v>16.825</v>
      </c>
    </row>
    <row r="32" customFormat="false" ht="12.75" hidden="false" customHeight="false" outlineLevel="0" collapsed="false">
      <c r="A32" s="9" t="s">
        <v>48</v>
      </c>
      <c r="B32" s="10" t="n">
        <v>17</v>
      </c>
      <c r="C32" s="10" t="n">
        <v>10.4</v>
      </c>
      <c r="D32" s="10" t="n">
        <v>5.9</v>
      </c>
      <c r="E32" s="10" t="n">
        <v>8.3</v>
      </c>
      <c r="F32" s="10" t="n">
        <v>8.9</v>
      </c>
      <c r="G32" s="10" t="n">
        <v>5.6</v>
      </c>
      <c r="H32" s="10" t="n">
        <v>13.5</v>
      </c>
      <c r="I32" s="10" t="n">
        <v>17.8</v>
      </c>
      <c r="J32" s="10" t="n">
        <v>24.8</v>
      </c>
      <c r="K32" s="10" t="n">
        <v>27.7</v>
      </c>
      <c r="L32" s="10" t="n">
        <v>25.9</v>
      </c>
      <c r="M32" s="10" t="n">
        <v>24</v>
      </c>
      <c r="N32" s="11" t="n">
        <v>15.8166666666667</v>
      </c>
    </row>
    <row r="33" customFormat="false" ht="12.75" hidden="false" customHeight="false" outlineLevel="0" collapsed="false">
      <c r="A33" s="9" t="s">
        <v>49</v>
      </c>
      <c r="B33" s="10" t="n">
        <v>15.7</v>
      </c>
      <c r="C33" s="10" t="n">
        <v>12</v>
      </c>
      <c r="D33" s="10" t="n">
        <v>8.5</v>
      </c>
      <c r="E33" s="10" t="n">
        <v>8.6</v>
      </c>
      <c r="F33" s="10" t="n">
        <v>7.9</v>
      </c>
      <c r="G33" s="10" t="n">
        <v>9.7</v>
      </c>
      <c r="H33" s="10" t="n">
        <v>13.1</v>
      </c>
      <c r="I33" s="10" t="n">
        <v>19.6</v>
      </c>
      <c r="J33" s="10" t="n">
        <v>25.4</v>
      </c>
      <c r="K33" s="10" t="n">
        <v>29.2</v>
      </c>
      <c r="L33" s="10" t="n">
        <v>27.5</v>
      </c>
      <c r="M33" s="10" t="n">
        <v>23.3</v>
      </c>
      <c r="N33" s="11" t="n">
        <v>16.7083333333333</v>
      </c>
    </row>
    <row r="34" customFormat="false" ht="12.75" hidden="false" customHeight="false" outlineLevel="0" collapsed="false">
      <c r="A34" s="9" t="s">
        <v>50</v>
      </c>
      <c r="B34" s="10" t="n">
        <v>16.7</v>
      </c>
      <c r="C34" s="10" t="n">
        <v>8.3</v>
      </c>
      <c r="D34" s="10" t="n">
        <v>6.1</v>
      </c>
      <c r="E34" s="10" t="n">
        <v>5.3</v>
      </c>
      <c r="F34" s="10" t="n">
        <v>8.4</v>
      </c>
      <c r="G34" s="10" t="n">
        <v>11.4</v>
      </c>
      <c r="H34" s="10" t="n">
        <v>16.2</v>
      </c>
      <c r="I34" s="10" t="n">
        <v>18.4</v>
      </c>
      <c r="J34" s="10" t="n">
        <v>23.4</v>
      </c>
      <c r="K34" s="10" t="n">
        <v>26.2</v>
      </c>
      <c r="L34" s="10" t="n">
        <v>26.5</v>
      </c>
      <c r="M34" s="10" t="n">
        <v>23</v>
      </c>
      <c r="N34" s="11" t="n">
        <v>15.825</v>
      </c>
    </row>
    <row r="35" customFormat="false" ht="12.75" hidden="false" customHeight="false" outlineLevel="0" collapsed="false">
      <c r="A35" s="9" t="s">
        <v>51</v>
      </c>
      <c r="B35" s="10" t="n">
        <v>15.6</v>
      </c>
      <c r="C35" s="10" t="n">
        <v>11.5</v>
      </c>
      <c r="D35" s="10" t="n">
        <v>6.9</v>
      </c>
      <c r="E35" s="10" t="n">
        <v>5.6</v>
      </c>
      <c r="F35" s="10" t="n">
        <v>9.1</v>
      </c>
      <c r="G35" s="10" t="n">
        <v>12.1</v>
      </c>
      <c r="H35" s="10" t="n">
        <v>15.5</v>
      </c>
      <c r="I35" s="10" t="n">
        <v>19.7</v>
      </c>
      <c r="J35" s="10" t="n">
        <v>25.2</v>
      </c>
      <c r="K35" s="10" t="n">
        <v>27.5</v>
      </c>
      <c r="L35" s="10" t="n">
        <v>25.4</v>
      </c>
      <c r="M35" s="10" t="n">
        <v>22.2</v>
      </c>
      <c r="N35" s="11" t="n">
        <v>16.3583333333333</v>
      </c>
    </row>
    <row r="36" customFormat="false" ht="12.75" hidden="false" customHeight="false" outlineLevel="0" collapsed="false">
      <c r="A36" s="9" t="s">
        <v>52</v>
      </c>
      <c r="B36" s="10" t="n">
        <v>17.2</v>
      </c>
      <c r="C36" s="10" t="n">
        <v>13.7</v>
      </c>
      <c r="D36" s="10" t="n">
        <v>8.7</v>
      </c>
      <c r="E36" s="10" t="n">
        <v>5.6</v>
      </c>
      <c r="F36" s="10" t="n">
        <v>7</v>
      </c>
      <c r="G36" s="10" t="n">
        <v>10.7</v>
      </c>
      <c r="H36" s="10" t="n">
        <v>13.5</v>
      </c>
      <c r="I36" s="10" t="n">
        <v>17.4</v>
      </c>
      <c r="J36" s="10" t="n">
        <v>25.1</v>
      </c>
      <c r="K36" s="10" t="n">
        <v>26.4</v>
      </c>
      <c r="L36" s="10" t="n">
        <v>25.8</v>
      </c>
      <c r="M36" s="10" t="n">
        <v>22</v>
      </c>
      <c r="N36" s="11" t="n">
        <v>16.0916666666667</v>
      </c>
    </row>
    <row r="37" customFormat="false" ht="12.75" hidden="false" customHeight="false" outlineLevel="0" collapsed="false">
      <c r="A37" s="9" t="s">
        <v>53</v>
      </c>
      <c r="B37" s="10" t="n">
        <v>17.9</v>
      </c>
      <c r="C37" s="10" t="n">
        <v>12.5</v>
      </c>
      <c r="D37" s="10" t="n">
        <v>4.3</v>
      </c>
      <c r="E37" s="10" t="n">
        <v>6.1</v>
      </c>
      <c r="F37" s="10" t="n">
        <v>6.4</v>
      </c>
      <c r="G37" s="10" t="n">
        <v>9.6</v>
      </c>
      <c r="H37" s="10" t="n">
        <v>14.2</v>
      </c>
      <c r="I37" s="10" t="n">
        <v>17.3</v>
      </c>
      <c r="J37" s="10" t="n">
        <v>23.9</v>
      </c>
      <c r="K37" s="10" t="n">
        <v>25.6</v>
      </c>
      <c r="L37" s="10" t="n">
        <v>27.7</v>
      </c>
      <c r="M37" s="10" t="n">
        <v>22.2</v>
      </c>
      <c r="N37" s="11" t="n">
        <v>15.6416666666667</v>
      </c>
    </row>
    <row r="38" customFormat="false" ht="12.75" hidden="false" customHeight="false" outlineLevel="0" collapsed="false">
      <c r="A38" s="9" t="s">
        <v>54</v>
      </c>
      <c r="B38" s="10" t="n">
        <v>20.3</v>
      </c>
      <c r="C38" s="10" t="n">
        <v>13</v>
      </c>
      <c r="D38" s="10" t="n">
        <v>7</v>
      </c>
      <c r="E38" s="10" t="n">
        <v>6.6</v>
      </c>
      <c r="F38" s="10" t="n">
        <v>5.4</v>
      </c>
      <c r="G38" s="10" t="n">
        <v>9.8</v>
      </c>
      <c r="H38" s="10" t="n">
        <v>14</v>
      </c>
      <c r="I38" s="10" t="n">
        <v>19.3</v>
      </c>
      <c r="J38" s="10" t="n">
        <v>25.6</v>
      </c>
      <c r="K38" s="10" t="n">
        <v>26.8</v>
      </c>
      <c r="L38" s="10" t="n">
        <v>26.5</v>
      </c>
      <c r="M38" s="10" t="n">
        <v>22.8</v>
      </c>
      <c r="N38" s="11" t="n">
        <v>16.425</v>
      </c>
    </row>
    <row r="39" customFormat="false" ht="12.75" hidden="false" customHeight="false" outlineLevel="0" collapsed="false">
      <c r="A39" s="9" t="s">
        <v>55</v>
      </c>
      <c r="B39" s="10" t="n">
        <v>19.4</v>
      </c>
      <c r="C39" s="10" t="n">
        <v>10.4</v>
      </c>
      <c r="D39" s="10" t="n">
        <v>10.4</v>
      </c>
      <c r="E39" s="12" t="n">
        <v>8.26540006960484</v>
      </c>
      <c r="F39" s="12" t="n">
        <v>6.34533974312981</v>
      </c>
      <c r="G39" s="12" t="n">
        <v>11.8830244571258</v>
      </c>
      <c r="H39" s="12" t="n">
        <v>14.8580714593198</v>
      </c>
      <c r="I39" s="12" t="n">
        <v>19.7705153872394</v>
      </c>
      <c r="J39" s="12" t="n">
        <v>24.453531521632</v>
      </c>
      <c r="K39" s="12" t="n">
        <v>25.6603961681142</v>
      </c>
      <c r="L39" s="12" t="n">
        <v>26.6771068664677</v>
      </c>
      <c r="M39" s="12" t="n">
        <v>23.753384803986</v>
      </c>
      <c r="N39" s="13" t="n">
        <v>16.8222308730516</v>
      </c>
    </row>
    <row r="40" customFormat="false" ht="12.75" hidden="false" customHeight="false" outlineLevel="0" collapsed="false">
      <c r="A40" s="9" t="s">
        <v>56</v>
      </c>
      <c r="B40" s="12" t="n">
        <v>18.4279424571815</v>
      </c>
      <c r="C40" s="12" t="n">
        <v>10.6467302314612</v>
      </c>
      <c r="D40" s="12" t="n">
        <v>7.46718839766164</v>
      </c>
      <c r="E40" s="12" t="n">
        <v>6.24961242762679</v>
      </c>
      <c r="F40" s="12" t="n">
        <v>10.2340675898687</v>
      </c>
      <c r="G40" s="12" t="n">
        <v>10.1263411711136</v>
      </c>
      <c r="H40" s="12" t="n">
        <v>14.0888936719759</v>
      </c>
      <c r="I40" s="12" t="n">
        <v>19.9094367425916</v>
      </c>
      <c r="J40" s="12" t="n">
        <v>25.9096919427526</v>
      </c>
      <c r="K40" s="12" t="n">
        <v>26.3699396231355</v>
      </c>
      <c r="L40" s="12" t="n">
        <v>25.049224678135</v>
      </c>
      <c r="M40" s="12" t="n">
        <v>22.1344564428</v>
      </c>
      <c r="N40" s="13" t="n">
        <v>16.3844604480253</v>
      </c>
    </row>
    <row r="41" customFormat="false" ht="12.75" hidden="false" customHeight="false" outlineLevel="0" collapsed="false">
      <c r="A41" s="9" t="s">
        <v>57</v>
      </c>
      <c r="B41" s="12" t="n">
        <v>19.6407928265006</v>
      </c>
      <c r="C41" s="12" t="n">
        <v>9.15395033860042</v>
      </c>
      <c r="D41" s="12" t="n">
        <v>10.3555735605619</v>
      </c>
      <c r="E41" s="12" t="n">
        <v>7.10244566077135</v>
      </c>
      <c r="F41" s="12" t="n">
        <v>7.27525292387171</v>
      </c>
      <c r="G41" s="12" t="n">
        <v>7.49131624209525</v>
      </c>
      <c r="H41" s="12" t="n">
        <v>13.319715884632</v>
      </c>
      <c r="I41" s="12" t="n">
        <v>20.6735041970282</v>
      </c>
      <c r="J41" s="12" t="n">
        <v>25.2162822184094</v>
      </c>
      <c r="K41" s="12" t="n">
        <v>26.6655827293944</v>
      </c>
      <c r="L41" s="12" t="n">
        <v>26.0401094884244</v>
      </c>
      <c r="M41" s="12" t="n">
        <v>16.4176156673618</v>
      </c>
      <c r="N41" s="13" t="n">
        <v>15.7793451448043</v>
      </c>
    </row>
    <row r="42" customFormat="false" ht="12.75" hidden="false" customHeight="false" outlineLevel="0" collapsed="false">
      <c r="A42" s="9" t="s">
        <v>58</v>
      </c>
      <c r="B42" s="12" t="n">
        <v>15.193674805664</v>
      </c>
      <c r="C42" s="12" t="n">
        <v>12.5127050975372</v>
      </c>
      <c r="D42" s="12" t="n">
        <v>8.99633348390295</v>
      </c>
      <c r="E42" s="12" t="n">
        <v>6.79232448508242</v>
      </c>
      <c r="F42" s="12" t="n">
        <v>8.03609098084236</v>
      </c>
      <c r="G42" s="12" t="n">
        <v>9.32119466502463</v>
      </c>
      <c r="H42" s="12" t="n">
        <v>11.7813603099442</v>
      </c>
      <c r="I42" s="12" t="n">
        <v>20.7429648747042</v>
      </c>
      <c r="J42" s="12" t="n">
        <v>25.9096919427526</v>
      </c>
      <c r="K42" s="12" t="n">
        <v>27.5525120481711</v>
      </c>
      <c r="L42" s="12" t="n">
        <v>25.5446670832797</v>
      </c>
      <c r="M42" s="12" t="n">
        <v>21.9320903976518</v>
      </c>
      <c r="N42" s="13" t="n">
        <v>16.1929675145464</v>
      </c>
    </row>
    <row r="43" customFormat="false" ht="12.75" hidden="false" customHeight="false" outlineLevel="0" collapsed="false">
      <c r="A43" s="9" t="s">
        <v>59</v>
      </c>
      <c r="B43" s="12" t="n">
        <v>15.193674805664</v>
      </c>
      <c r="C43" s="12" t="n">
        <v>12.4194063542334</v>
      </c>
      <c r="D43" s="12" t="n">
        <v>8.14680843599111</v>
      </c>
      <c r="E43" s="12" t="n">
        <v>7.56762742430474</v>
      </c>
      <c r="F43" s="12" t="n">
        <v>9.30415440912677</v>
      </c>
      <c r="G43" s="12" t="n">
        <v>8.73563356968723</v>
      </c>
      <c r="H43" s="12" t="n">
        <v>15.6272492466637</v>
      </c>
      <c r="I43" s="12" t="n">
        <v>18.8675265774507</v>
      </c>
      <c r="J43" s="12" t="n">
        <v>24.3148495767633</v>
      </c>
      <c r="K43" s="12" t="n">
        <v>27.8481551544299</v>
      </c>
      <c r="L43" s="12" t="n">
        <v>27.1725492716124</v>
      </c>
      <c r="M43" s="12" t="n">
        <v>22.0838649315129</v>
      </c>
      <c r="N43" s="13" t="n">
        <v>16.4401249797867</v>
      </c>
    </row>
    <row r="44" customFormat="false" ht="12.75" hidden="false" customHeight="false" outlineLevel="0" collapsed="false">
      <c r="A44" s="9" t="s">
        <v>60</v>
      </c>
      <c r="B44" s="12" t="n">
        <v>17.5183046801922</v>
      </c>
      <c r="C44" s="12" t="n">
        <v>11.7663151511068</v>
      </c>
      <c r="D44" s="12" t="n">
        <v>6.36280583537625</v>
      </c>
      <c r="E44" s="12" t="n">
        <v>7.41256683646028</v>
      </c>
      <c r="F44" s="12" t="n">
        <v>6.68348999067232</v>
      </c>
      <c r="G44" s="12" t="n">
        <v>10.0531460341964</v>
      </c>
      <c r="H44" s="12" t="n">
        <v>15.0503659061558</v>
      </c>
      <c r="I44" s="12" t="n">
        <v>21.7848750398451</v>
      </c>
      <c r="J44" s="12" t="n">
        <v>26.3257377773585</v>
      </c>
      <c r="K44" s="12" t="n">
        <v>27.0794830781568</v>
      </c>
      <c r="L44" s="12" t="n">
        <v>27.1725492716124</v>
      </c>
      <c r="M44" s="12" t="n">
        <v>22.2356394653741</v>
      </c>
      <c r="N44" s="13" t="n">
        <v>16.6204399222089</v>
      </c>
    </row>
    <row r="45" customFormat="false" ht="12.75" hidden="false" customHeight="false" outlineLevel="0" collapsed="false">
      <c r="A45" s="9" t="s">
        <v>61</v>
      </c>
      <c r="B45" s="12" t="n">
        <v>18.5290133212915</v>
      </c>
      <c r="C45" s="12" t="n">
        <v>12.4194063542334</v>
      </c>
      <c r="D45" s="12" t="n">
        <v>8.82642847432058</v>
      </c>
      <c r="E45" s="12" t="n">
        <v>4.77653684310437</v>
      </c>
      <c r="F45" s="12" t="n">
        <v>7.78247829518548</v>
      </c>
      <c r="G45" s="12" t="n">
        <v>9.90675576036204</v>
      </c>
      <c r="H45" s="12" t="n">
        <v>15.8195436934997</v>
      </c>
      <c r="I45" s="12" t="n">
        <v>20.7429648747042</v>
      </c>
      <c r="J45" s="12" t="n">
        <v>24.9389183286722</v>
      </c>
      <c r="K45" s="12" t="n">
        <v>27.7890265331782</v>
      </c>
      <c r="L45" s="12" t="n">
        <v>26.3939969206707</v>
      </c>
      <c r="M45" s="12" t="n">
        <v>22.8427376008189</v>
      </c>
      <c r="N45" s="13" t="n">
        <v>16.7306505833368</v>
      </c>
    </row>
    <row r="46" customFormat="false" ht="12.75" hidden="false" customHeight="false" outlineLevel="0" collapsed="false">
      <c r="A46" s="9" t="s">
        <v>62</v>
      </c>
      <c r="B46" s="12" t="n">
        <v>16.507596039093</v>
      </c>
      <c r="C46" s="12" t="n">
        <v>14.1920824770055</v>
      </c>
      <c r="D46" s="12" t="n">
        <v>10.1856685509795</v>
      </c>
      <c r="E46" s="12" t="n">
        <v>7.80021830607144</v>
      </c>
      <c r="F46" s="12" t="n">
        <v>8.54331635215612</v>
      </c>
      <c r="G46" s="12" t="n">
        <v>14.0056834277238</v>
      </c>
      <c r="H46" s="12" t="n">
        <v>14.5375807145932</v>
      </c>
      <c r="I46" s="12" t="n">
        <v>19.7705153872394</v>
      </c>
      <c r="J46" s="12" t="n">
        <v>25.0776002735408</v>
      </c>
      <c r="K46" s="12" t="n">
        <v>27.7890265331782</v>
      </c>
      <c r="L46" s="12" t="n">
        <v>26.9602168122646</v>
      </c>
      <c r="M46" s="12" t="n">
        <v>23.2474696911154</v>
      </c>
      <c r="N46" s="13" t="n">
        <v>17.3847478804134</v>
      </c>
    </row>
    <row r="47" customFormat="false" ht="12.75" hidden="false" customHeight="false" outlineLevel="0" collapsed="false">
      <c r="A47" s="9" t="s">
        <v>63</v>
      </c>
      <c r="B47" s="12" t="n">
        <v>18.8322259136212</v>
      </c>
      <c r="C47" s="12" t="n">
        <v>10.6467302314612</v>
      </c>
      <c r="D47" s="12" t="n">
        <v>4.23899321559665</v>
      </c>
      <c r="E47" s="12" t="n">
        <v>4.31135507957098</v>
      </c>
      <c r="F47" s="12" t="n">
        <v>10.2340675898687</v>
      </c>
      <c r="G47" s="12" t="n">
        <v>11.8830244571258</v>
      </c>
      <c r="H47" s="12" t="n">
        <v>13.7684029272493</v>
      </c>
      <c r="I47" s="12" t="n">
        <v>19.9788974202676</v>
      </c>
      <c r="J47" s="12" t="n">
        <v>25.562987080581</v>
      </c>
      <c r="K47" s="12" t="n">
        <v>27.7890265331782</v>
      </c>
      <c r="L47" s="12" t="n">
        <v>26.5355518935692</v>
      </c>
      <c r="M47" s="12" t="n">
        <v>21.3755837734941</v>
      </c>
      <c r="N47" s="13" t="n">
        <v>16.263070509632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7.1081720202192</v>
      </c>
      <c r="C48" s="15" t="n">
        <f aca="false">AVERAGE(C6:C47)</f>
        <v>12.0346982437057</v>
      </c>
      <c r="D48" s="15" t="n">
        <f aca="false">AVERAGE(D6:D47)</f>
        <v>8.06142380843787</v>
      </c>
      <c r="E48" s="15" t="n">
        <f aca="false">AVERAGE(E6:E47)</f>
        <v>6.47328778887136</v>
      </c>
      <c r="F48" s="15" t="n">
        <f aca="false">AVERAGE(F6:F47)</f>
        <v>7.655672806541</v>
      </c>
      <c r="G48" s="15" t="n">
        <f aca="false">AVERAGE(G6:G47)</f>
        <v>10.0739552329632</v>
      </c>
      <c r="H48" s="15" t="n">
        <f aca="false">AVERAGE(H6:H47)</f>
        <v>14.2369329479532</v>
      </c>
      <c r="I48" s="15" t="n">
        <f aca="false">AVERAGE(I6:I47)</f>
        <v>19.5295523928826</v>
      </c>
      <c r="J48" s="15" t="n">
        <f aca="false">AVERAGE(J6:J47)</f>
        <v>24.657364063392</v>
      </c>
      <c r="K48" s="15" t="n">
        <f aca="false">AVERAGE(K6:K47)</f>
        <v>26.7962654381175</v>
      </c>
      <c r="L48" s="15" t="n">
        <f aca="false">AVERAGE(L6:L47)</f>
        <v>26.0844279115723</v>
      </c>
      <c r="M48" s="15" t="n">
        <f aca="false">AVERAGE(M6:M47)</f>
        <v>22.1434010184313</v>
      </c>
      <c r="N48" s="16" t="n">
        <f aca="false">AVERAGE(N6:N47)</f>
        <v>16.2379294727573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65443242759146</v>
      </c>
      <c r="C49" s="18" t="n">
        <f aca="false">STDEV(C6:C47)</f>
        <v>1.49059338518896</v>
      </c>
      <c r="D49" s="18" t="n">
        <f aca="false">STDEV(D6:D47)</f>
        <v>1.57800502947927</v>
      </c>
      <c r="E49" s="18" t="n">
        <f aca="false">STDEV(E6:E47)</f>
        <v>1.37123251466285</v>
      </c>
      <c r="F49" s="18" t="n">
        <f aca="false">STDEV(F6:F47)</f>
        <v>1.64608576400376</v>
      </c>
      <c r="G49" s="18" t="n">
        <f aca="false">STDEV(G6:G47)</f>
        <v>1.45499746503761</v>
      </c>
      <c r="H49" s="18" t="n">
        <f aca="false">STDEV(H6:H47)</f>
        <v>1.18616159058755</v>
      </c>
      <c r="I49" s="18" t="n">
        <f aca="false">STDEV(I6:I47)</f>
        <v>1.20085711186528</v>
      </c>
      <c r="J49" s="18" t="n">
        <f aca="false">STDEV(J6:J47)</f>
        <v>0.879764789348181</v>
      </c>
      <c r="K49" s="18" t="n">
        <f aca="false">STDEV(K6:K47)</f>
        <v>0.836203177308874</v>
      </c>
      <c r="L49" s="18" t="n">
        <f aca="false">STDEV(L6:L47)</f>
        <v>1.04864389247546</v>
      </c>
      <c r="M49" s="18" t="n">
        <f aca="false">STDEV(M6:M47)</f>
        <v>1.2086600499683</v>
      </c>
      <c r="N49" s="19" t="n">
        <f aca="false">STDEV(N6:N47)</f>
        <v>0.46189698397913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87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88</v>
      </c>
      <c r="C3" s="0"/>
      <c r="D3" s="0"/>
      <c r="E3" s="0"/>
      <c r="F3" s="0"/>
      <c r="G3" s="0"/>
      <c r="H3" s="3" t="s">
        <v>3</v>
      </c>
      <c r="J3" s="5" t="s">
        <v>77</v>
      </c>
    </row>
    <row r="4" customFormat="false" ht="12.75" hidden="false" customHeight="false" outlineLevel="0" collapsed="false">
      <c r="A4" s="3" t="s">
        <v>5</v>
      </c>
      <c r="B4" s="0" t="s">
        <v>69</v>
      </c>
      <c r="C4" s="0"/>
      <c r="D4" s="0"/>
      <c r="E4" s="0"/>
      <c r="F4" s="0"/>
      <c r="G4" s="0"/>
      <c r="H4" s="3" t="s">
        <v>7</v>
      </c>
      <c r="J4" s="5" t="n">
        <v>95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2" t="n">
        <v>17.9233141295372</v>
      </c>
      <c r="C6" s="12" t="n">
        <v>13.0459252399174</v>
      </c>
      <c r="D6" s="12" t="n">
        <v>10.4559455501701</v>
      </c>
      <c r="E6" s="12" t="n">
        <v>5.42108151670264</v>
      </c>
      <c r="F6" s="12" t="n">
        <v>6.50166723285206</v>
      </c>
      <c r="G6" s="12" t="n">
        <v>12.676928700563</v>
      </c>
      <c r="H6" s="12" t="n">
        <v>17.4797455681235</v>
      </c>
      <c r="I6" s="12" t="n">
        <v>21.4892464466087</v>
      </c>
      <c r="J6" s="12" t="n">
        <v>26.6164907339969</v>
      </c>
      <c r="K6" s="12" t="n">
        <v>28.1857386416791</v>
      </c>
      <c r="L6" s="12" t="n">
        <v>27.851595334262</v>
      </c>
      <c r="M6" s="12" t="n">
        <v>23.6614502680396</v>
      </c>
      <c r="N6" s="13" t="n">
        <v>17.6090941135377</v>
      </c>
    </row>
    <row r="7" customFormat="false" ht="12.75" hidden="false" customHeight="false" outlineLevel="0" collapsed="false">
      <c r="A7" s="9" t="s">
        <v>23</v>
      </c>
      <c r="B7" s="12" t="n">
        <v>16.7915844785599</v>
      </c>
      <c r="C7" s="12" t="n">
        <v>12.6258971722651</v>
      </c>
      <c r="D7" s="12" t="n">
        <v>6.10435907201505</v>
      </c>
      <c r="E7" s="12" t="n">
        <v>5.6798181589765</v>
      </c>
      <c r="F7" s="12" t="n">
        <v>5.29149582683957</v>
      </c>
      <c r="G7" s="12" t="n">
        <v>11.8490159497446</v>
      </c>
      <c r="H7" s="12" t="n">
        <v>15.4803186210233</v>
      </c>
      <c r="I7" s="12" t="n">
        <v>22.7844426386422</v>
      </c>
      <c r="J7" s="12" t="n">
        <v>26.5492357934182</v>
      </c>
      <c r="K7" s="12" t="n">
        <v>28.924601034191</v>
      </c>
      <c r="L7" s="12" t="n">
        <v>29.4429398186195</v>
      </c>
      <c r="M7" s="12" t="n">
        <v>23.9405716953533</v>
      </c>
      <c r="N7" s="13" t="n">
        <v>17.1220233549707</v>
      </c>
    </row>
    <row r="8" customFormat="false" ht="12.75" hidden="false" customHeight="false" outlineLevel="0" collapsed="false">
      <c r="A8" s="9" t="s">
        <v>24</v>
      </c>
      <c r="B8" s="12" t="n">
        <v>16.6406871917629</v>
      </c>
      <c r="C8" s="12" t="n">
        <v>13.3609462906566</v>
      </c>
      <c r="D8" s="12" t="n">
        <v>4.81064417310409</v>
      </c>
      <c r="E8" s="12" t="n">
        <v>4.38613494760721</v>
      </c>
      <c r="F8" s="12" t="n">
        <v>7.61099102169684</v>
      </c>
      <c r="G8" s="12" t="n">
        <v>9.36527769728942</v>
      </c>
      <c r="H8" s="12" t="n">
        <v>15.0593866321601</v>
      </c>
      <c r="I8" s="12" t="n">
        <v>20.107703841773</v>
      </c>
      <c r="J8" s="12" t="n">
        <v>26.4819808528396</v>
      </c>
      <c r="K8" s="12" t="n">
        <v>28.7768285556887</v>
      </c>
      <c r="L8" s="12" t="n">
        <v>29.1445627278025</v>
      </c>
      <c r="M8" s="12" t="n">
        <v>23.9638318142961</v>
      </c>
      <c r="N8" s="13" t="n">
        <v>16.6424146455564</v>
      </c>
    </row>
    <row r="9" customFormat="false" ht="12.75" hidden="false" customHeight="false" outlineLevel="0" collapsed="false">
      <c r="A9" s="9" t="s">
        <v>25</v>
      </c>
      <c r="B9" s="12" t="n">
        <v>16.5652385483644</v>
      </c>
      <c r="C9" s="12" t="n">
        <v>12.6258971722651</v>
      </c>
      <c r="D9" s="12" t="n">
        <v>7.86851575234819</v>
      </c>
      <c r="E9" s="12" t="n">
        <v>3.09245173623792</v>
      </c>
      <c r="F9" s="12" t="n">
        <v>6.50166723285206</v>
      </c>
      <c r="G9" s="12" t="n">
        <v>11.0211031989262</v>
      </c>
      <c r="H9" s="12" t="n">
        <v>15.0593866321601</v>
      </c>
      <c r="I9" s="12" t="n">
        <v>19.9350110161685</v>
      </c>
      <c r="J9" s="12" t="n">
        <v>26.0111962687892</v>
      </c>
      <c r="K9" s="12" t="n">
        <v>27.4468762491672</v>
      </c>
      <c r="L9" s="12" t="n">
        <v>26.8570050315386</v>
      </c>
      <c r="M9" s="12" t="n">
        <v>23.4055889596687</v>
      </c>
      <c r="N9" s="13" t="n">
        <v>16.3658281498738</v>
      </c>
    </row>
    <row r="10" customFormat="false" ht="12.75" hidden="false" customHeight="false" outlineLevel="0" collapsed="false">
      <c r="A10" s="9" t="s">
        <v>26</v>
      </c>
      <c r="B10" s="12" t="n">
        <v>17.6215195559433</v>
      </c>
      <c r="C10" s="12" t="n">
        <v>11.8908480538736</v>
      </c>
      <c r="D10" s="12" t="n">
        <v>7.75090530699265</v>
      </c>
      <c r="E10" s="12" t="n">
        <v>6.19729144352421</v>
      </c>
      <c r="F10" s="12" t="n">
        <v>3.57708633498855</v>
      </c>
      <c r="G10" s="12" t="n">
        <v>10.4297369483417</v>
      </c>
      <c r="H10" s="12" t="n">
        <v>14.2175226544337</v>
      </c>
      <c r="I10" s="12" t="n">
        <v>19.8486646033663</v>
      </c>
      <c r="J10" s="12" t="n">
        <v>26.2129610905251</v>
      </c>
      <c r="K10" s="12" t="n">
        <v>28.7029423164375</v>
      </c>
      <c r="L10" s="12" t="n">
        <v>25.8624147288151</v>
      </c>
      <c r="M10" s="12" t="n">
        <v>23.8475312195821</v>
      </c>
      <c r="N10" s="13" t="n">
        <v>16.3466186880686</v>
      </c>
    </row>
    <row r="11" customFormat="false" ht="12.75" hidden="false" customHeight="false" outlineLevel="0" collapsed="false">
      <c r="A11" s="9" t="s">
        <v>27</v>
      </c>
      <c r="B11" s="12" t="n">
        <v>15.6598548275826</v>
      </c>
      <c r="C11" s="12" t="n">
        <v>10.8407778847428</v>
      </c>
      <c r="D11" s="12" t="n">
        <v>8.10373664305927</v>
      </c>
      <c r="E11" s="12" t="n">
        <v>4.12739830533335</v>
      </c>
      <c r="F11" s="12" t="n">
        <v>10.9389623882312</v>
      </c>
      <c r="G11" s="12" t="n">
        <v>10.7845566986924</v>
      </c>
      <c r="H11" s="12" t="n">
        <v>16.6378815903971</v>
      </c>
      <c r="I11" s="12" t="n">
        <v>20.5394359057842</v>
      </c>
      <c r="J11" s="12" t="n">
        <v>25.6749215658961</v>
      </c>
      <c r="K11" s="12" t="n">
        <v>28.924601034191</v>
      </c>
      <c r="L11" s="12" t="n">
        <v>29.0451036975301</v>
      </c>
      <c r="M11" s="12" t="n">
        <v>23.6847103869824</v>
      </c>
      <c r="N11" s="13" t="n">
        <v>17.0801617440352</v>
      </c>
    </row>
    <row r="12" customFormat="false" ht="12.75" hidden="false" customHeight="false" outlineLevel="0" collapsed="false">
      <c r="A12" s="9" t="s">
        <v>28</v>
      </c>
      <c r="B12" s="12" t="n">
        <v>19.5831842843039</v>
      </c>
      <c r="C12" s="12" t="n">
        <v>12.3108761215259</v>
      </c>
      <c r="D12" s="12" t="n">
        <v>7.39807397092602</v>
      </c>
      <c r="E12" s="12" t="n">
        <v>4.21364385275797</v>
      </c>
      <c r="F12" s="12" t="n">
        <v>5.59403867834269</v>
      </c>
      <c r="G12" s="12" t="n">
        <v>11.1393764490431</v>
      </c>
      <c r="H12" s="12" t="n">
        <v>14.9541536349443</v>
      </c>
      <c r="I12" s="12" t="n">
        <v>21.1438607953998</v>
      </c>
      <c r="J12" s="12" t="n">
        <v>25.6076666253175</v>
      </c>
      <c r="K12" s="12" t="n">
        <v>27.1513312921624</v>
      </c>
      <c r="L12" s="12" t="n">
        <v>28.3488904856237</v>
      </c>
      <c r="M12" s="12" t="n">
        <v>23.6381901490968</v>
      </c>
      <c r="N12" s="13" t="n">
        <v>16.756940528287</v>
      </c>
    </row>
    <row r="13" customFormat="false" ht="12.75" hidden="false" customHeight="false" outlineLevel="0" collapsed="false">
      <c r="A13" s="9" t="s">
        <v>29</v>
      </c>
      <c r="B13" s="12" t="n">
        <v>17.6969681993417</v>
      </c>
      <c r="C13" s="12" t="n">
        <v>11.5758270031343</v>
      </c>
      <c r="D13" s="12" t="n">
        <v>7.28046352557048</v>
      </c>
      <c r="E13" s="12" t="n">
        <v>1.45378633517015</v>
      </c>
      <c r="F13" s="12" t="n">
        <v>8.61946719337391</v>
      </c>
      <c r="G13" s="12" t="n">
        <v>9.83837069775708</v>
      </c>
      <c r="H13" s="12" t="n">
        <v>16.8483475848287</v>
      </c>
      <c r="I13" s="12" t="n">
        <v>23.0434818770489</v>
      </c>
      <c r="J13" s="12" t="n">
        <v>25.5404116847388</v>
      </c>
      <c r="K13" s="12" t="n">
        <v>28.2596248809303</v>
      </c>
      <c r="L13" s="12" t="n">
        <v>26.6580869709939</v>
      </c>
      <c r="M13" s="12" t="n">
        <v>23.731230624868</v>
      </c>
      <c r="N13" s="13" t="n">
        <v>16.712172214813</v>
      </c>
    </row>
    <row r="14" customFormat="false" ht="12.75" hidden="false" customHeight="false" outlineLevel="0" collapsed="false">
      <c r="A14" s="9" t="s">
        <v>30</v>
      </c>
      <c r="B14" s="12" t="n">
        <v>16.0370980445751</v>
      </c>
      <c r="C14" s="12" t="n">
        <v>11.7858410369605</v>
      </c>
      <c r="D14" s="12" t="n">
        <v>6.57480085343722</v>
      </c>
      <c r="E14" s="12" t="n">
        <v>4.47238049503183</v>
      </c>
      <c r="F14" s="12" t="n">
        <v>8.72031481054162</v>
      </c>
      <c r="G14" s="12" t="n">
        <v>10.0749171979909</v>
      </c>
      <c r="H14" s="12" t="n">
        <v>14.1122896572179</v>
      </c>
      <c r="I14" s="12" t="n">
        <v>22.9571354642467</v>
      </c>
      <c r="J14" s="12" t="n">
        <v>26.6164907339969</v>
      </c>
      <c r="K14" s="12" t="n">
        <v>27.4468762491672</v>
      </c>
      <c r="L14" s="12" t="n">
        <v>27.7521363039897</v>
      </c>
      <c r="M14" s="12" t="n">
        <v>23.7777508627536</v>
      </c>
      <c r="N14" s="13" t="n">
        <v>16.6940026424924</v>
      </c>
    </row>
    <row r="15" customFormat="false" ht="12.75" hidden="false" customHeight="false" outlineLevel="0" collapsed="false">
      <c r="A15" s="9" t="s">
        <v>31</v>
      </c>
      <c r="B15" s="12" t="n">
        <v>15.8862007577781</v>
      </c>
      <c r="C15" s="12" t="n">
        <v>11.9958550707866</v>
      </c>
      <c r="D15" s="12" t="n">
        <v>7.86851575234819</v>
      </c>
      <c r="E15" s="12" t="n">
        <v>7.54640853409951</v>
      </c>
      <c r="F15" s="12" t="n">
        <v>8.95179086457845</v>
      </c>
      <c r="G15" s="12" t="n">
        <v>11.2617439703154</v>
      </c>
      <c r="H15" s="12" t="n">
        <v>16.7019769626665</v>
      </c>
      <c r="I15" s="12" t="n">
        <v>19.4311156752</v>
      </c>
      <c r="J15" s="12" t="n">
        <v>26.6441888916075</v>
      </c>
      <c r="K15" s="12" t="n">
        <v>28.0251508866463</v>
      </c>
      <c r="L15" s="12" t="n">
        <v>28.8766530223287</v>
      </c>
      <c r="M15" s="12" t="n">
        <v>23.6637671471424</v>
      </c>
      <c r="N15" s="13" t="n">
        <v>17.2377806279581</v>
      </c>
    </row>
    <row r="16" customFormat="false" ht="12.75" hidden="false" customHeight="false" outlineLevel="0" collapsed="false">
      <c r="A16" s="9" t="s">
        <v>32</v>
      </c>
      <c r="B16" s="12" t="n">
        <v>15.8379549423083</v>
      </c>
      <c r="C16" s="12" t="n">
        <v>10.7314728417076</v>
      </c>
      <c r="D16" s="12" t="n">
        <v>5.86308663459979</v>
      </c>
      <c r="E16" s="12" t="n">
        <v>7.3417008017705</v>
      </c>
      <c r="F16" s="12" t="n">
        <v>6.50430947749681</v>
      </c>
      <c r="G16" s="12" t="n">
        <v>9.13388682745825</v>
      </c>
      <c r="H16" s="12" t="n">
        <v>14.406674291316</v>
      </c>
      <c r="I16" s="12" t="n">
        <v>22.2687009462334</v>
      </c>
      <c r="J16" s="12" t="n">
        <v>27.0977815838839</v>
      </c>
      <c r="K16" s="12" t="n">
        <v>26.7080138566552</v>
      </c>
      <c r="L16" s="12" t="n">
        <v>28.2689060706471</v>
      </c>
      <c r="M16" s="12" t="n">
        <v>23.242768127069</v>
      </c>
      <c r="N16" s="13" t="n">
        <v>16.4504380334288</v>
      </c>
    </row>
    <row r="17" customFormat="false" ht="12.75" hidden="false" customHeight="false" outlineLevel="0" collapsed="false">
      <c r="A17" s="9" t="s">
        <v>33</v>
      </c>
      <c r="B17" s="12" t="n">
        <v>15.0562656803947</v>
      </c>
      <c r="C17" s="12" t="n">
        <v>10.5257568340036</v>
      </c>
      <c r="D17" s="12" t="n">
        <v>6.45959530886883</v>
      </c>
      <c r="E17" s="12" t="n">
        <v>5.80639280930287</v>
      </c>
      <c r="F17" s="12" t="n">
        <v>7.03637064860151</v>
      </c>
      <c r="G17" s="12" t="n">
        <v>10.5480101984586</v>
      </c>
      <c r="H17" s="12" t="n">
        <v>16.0034065844294</v>
      </c>
      <c r="I17" s="12" t="n">
        <v>21.4579622973667</v>
      </c>
      <c r="J17" s="12" t="n">
        <v>27.3699371992496</v>
      </c>
      <c r="K17" s="12" t="n">
        <v>27.7687736557286</v>
      </c>
      <c r="L17" s="12" t="n">
        <v>27.1749615576203</v>
      </c>
      <c r="M17" s="12" t="n">
        <v>23.5796520576571</v>
      </c>
      <c r="N17" s="13" t="n">
        <v>16.5655904026401</v>
      </c>
    </row>
    <row r="18" customFormat="false" ht="12.75" hidden="false" customHeight="false" outlineLevel="0" collapsed="false">
      <c r="A18" s="9" t="s">
        <v>34</v>
      </c>
      <c r="B18" s="12" t="n">
        <v>14.0385866401888</v>
      </c>
      <c r="C18" s="12" t="n">
        <v>11.4066676437301</v>
      </c>
      <c r="D18" s="12" t="n">
        <v>5.26657796033075</v>
      </c>
      <c r="E18" s="12" t="n">
        <v>4.27108481683524</v>
      </c>
      <c r="F18" s="12" t="n">
        <v>7.35560735126434</v>
      </c>
      <c r="G18" s="12" t="n">
        <v>8.22194805194805</v>
      </c>
      <c r="H18" s="12" t="n">
        <v>14.905653132914</v>
      </c>
      <c r="I18" s="12" t="n">
        <v>23.0794395951001</v>
      </c>
      <c r="J18" s="12" t="n">
        <v>26.7349074300628</v>
      </c>
      <c r="K18" s="12" t="n">
        <v>29.3070370412347</v>
      </c>
      <c r="L18" s="12" t="n">
        <v>26.3241158252661</v>
      </c>
      <c r="M18" s="12" t="n">
        <v>23.8740548708558</v>
      </c>
      <c r="N18" s="13" t="n">
        <v>16.2321400299775</v>
      </c>
    </row>
    <row r="19" customFormat="false" ht="12.75" hidden="false" customHeight="false" outlineLevel="0" collapsed="false">
      <c r="A19" s="9" t="s">
        <v>35</v>
      </c>
      <c r="B19" s="12" t="n">
        <v>16.6558496250899</v>
      </c>
      <c r="C19" s="12" t="n">
        <v>9.26855077065878</v>
      </c>
      <c r="D19" s="12" t="n">
        <v>4.31216408150028</v>
      </c>
      <c r="E19" s="12" t="n">
        <v>6.01110054163188</v>
      </c>
      <c r="F19" s="12" t="n">
        <v>7.88766852236904</v>
      </c>
      <c r="G19" s="12" t="n">
        <v>10.2484786641929</v>
      </c>
      <c r="H19" s="12" t="n">
        <v>12.9097377665223</v>
      </c>
      <c r="I19" s="12" t="n">
        <v>20.8499083107167</v>
      </c>
      <c r="J19" s="12" t="n">
        <v>26.2813147377865</v>
      </c>
      <c r="K19" s="12" t="n">
        <v>28.6233644254542</v>
      </c>
      <c r="L19" s="12" t="n">
        <v>27.2965109479566</v>
      </c>
      <c r="M19" s="12" t="n">
        <v>23.6427383747711</v>
      </c>
      <c r="N19" s="13" t="n">
        <v>16.1656155640542</v>
      </c>
    </row>
    <row r="20" customFormat="false" ht="12.75" hidden="false" customHeight="false" outlineLevel="0" collapsed="false">
      <c r="A20" s="9" t="s">
        <v>36</v>
      </c>
      <c r="B20" s="12" t="n">
        <v>17.7191127127059</v>
      </c>
      <c r="C20" s="12" t="n">
        <v>10.9565377757151</v>
      </c>
      <c r="D20" s="12" t="n">
        <v>5.26657796033075</v>
      </c>
      <c r="E20" s="12" t="n">
        <v>4.88520801382229</v>
      </c>
      <c r="F20" s="12" t="n">
        <v>4.9081259641827</v>
      </c>
      <c r="G20" s="12" t="n">
        <v>12.3763358070501</v>
      </c>
      <c r="H20" s="12" t="n">
        <v>15.7040192794706</v>
      </c>
      <c r="I20" s="12" t="n">
        <v>21.1539353040417</v>
      </c>
      <c r="J20" s="12" t="n">
        <v>25.3741293532339</v>
      </c>
      <c r="K20" s="12" t="n">
        <v>27.9396918096737</v>
      </c>
      <c r="L20" s="12" t="n">
        <v>26.4456652156024</v>
      </c>
      <c r="M20" s="12" t="n">
        <v>23.7689110089991</v>
      </c>
      <c r="N20" s="13" t="n">
        <v>16.3748541837357</v>
      </c>
    </row>
    <row r="21" customFormat="false" ht="12.75" hidden="false" customHeight="false" outlineLevel="0" collapsed="false">
      <c r="A21" s="9" t="s">
        <v>37</v>
      </c>
      <c r="B21" s="12" t="n">
        <v>16.3286917519772</v>
      </c>
      <c r="C21" s="12" t="n">
        <v>10.0562780396851</v>
      </c>
      <c r="D21" s="12" t="n">
        <v>5.50518143003836</v>
      </c>
      <c r="E21" s="12" t="n">
        <v>6.11345440779639</v>
      </c>
      <c r="F21" s="12" t="n">
        <v>5.97224830639211</v>
      </c>
      <c r="G21" s="12" t="n">
        <v>9.64051948051948</v>
      </c>
      <c r="H21" s="12" t="n">
        <v>14.905653132914</v>
      </c>
      <c r="I21" s="12" t="n">
        <v>19.8364849996333</v>
      </c>
      <c r="J21" s="12" t="n">
        <v>24.5576625071365</v>
      </c>
      <c r="K21" s="12" t="n">
        <v>26.7432647320579</v>
      </c>
      <c r="L21" s="12" t="n">
        <v>23.0422822861856</v>
      </c>
      <c r="M21" s="12" t="n">
        <v>23.2221629273444</v>
      </c>
      <c r="N21" s="13" t="n">
        <v>15.49365700014</v>
      </c>
    </row>
    <row r="22" customFormat="false" ht="12.75" hidden="false" customHeight="false" outlineLevel="0" collapsed="false">
      <c r="A22" s="9" t="s">
        <v>38</v>
      </c>
      <c r="B22" s="12" t="n">
        <v>17.1465864347588</v>
      </c>
      <c r="C22" s="12" t="n">
        <v>10.9565377757151</v>
      </c>
      <c r="D22" s="12" t="n">
        <v>7.05610398313787</v>
      </c>
      <c r="E22" s="12" t="n">
        <v>5.90874667546738</v>
      </c>
      <c r="F22" s="12" t="n">
        <v>11.3992722516601</v>
      </c>
      <c r="G22" s="12" t="n">
        <v>11.9710296846011</v>
      </c>
      <c r="H22" s="12" t="n">
        <v>15.4046319745119</v>
      </c>
      <c r="I22" s="12" t="n">
        <v>22.6740702706667</v>
      </c>
      <c r="J22" s="12" t="n">
        <v>27.1885001223391</v>
      </c>
      <c r="K22" s="12" t="n">
        <v>29.7343324260975</v>
      </c>
      <c r="L22" s="12" t="n">
        <v>27.5396097286292</v>
      </c>
      <c r="M22" s="12" t="n">
        <v>23.2431916997157</v>
      </c>
      <c r="N22" s="13" t="n">
        <v>17.5185510856084</v>
      </c>
    </row>
    <row r="23" customFormat="false" ht="12.75" hidden="false" customHeight="false" outlineLevel="0" collapsed="false">
      <c r="A23" s="9" t="s">
        <v>39</v>
      </c>
      <c r="B23" s="12" t="n">
        <v>15.674376005752</v>
      </c>
      <c r="C23" s="12" t="n">
        <v>12.9821221817827</v>
      </c>
      <c r="D23" s="12" t="n">
        <v>4.78937102091552</v>
      </c>
      <c r="E23" s="12" t="n">
        <v>3.14519228902565</v>
      </c>
      <c r="F23" s="12" t="n">
        <v>9.16461533302033</v>
      </c>
      <c r="G23" s="12" t="n">
        <v>12.6093868274583</v>
      </c>
      <c r="H23" s="12" t="n">
        <v>14.406674291316</v>
      </c>
      <c r="I23" s="12" t="n">
        <v>18.2758131005649</v>
      </c>
      <c r="J23" s="12" t="n">
        <v>25.7914346301281</v>
      </c>
      <c r="K23" s="12" t="n">
        <v>26.8714533475167</v>
      </c>
      <c r="L23" s="12" t="n">
        <v>24.0876070430779</v>
      </c>
      <c r="M23" s="12" t="n">
        <v>22.8730853059802</v>
      </c>
      <c r="N23" s="13" t="n">
        <v>15.8892609480449</v>
      </c>
    </row>
    <row r="24" customFormat="false" ht="12.75" hidden="false" customHeight="false" outlineLevel="0" collapsed="false">
      <c r="A24" s="9" t="s">
        <v>40</v>
      </c>
      <c r="B24" s="12" t="n">
        <v>15.7561654740301</v>
      </c>
      <c r="C24" s="12" t="n">
        <v>7.69309623260623</v>
      </c>
      <c r="D24" s="12" t="n">
        <v>9.08423347565261</v>
      </c>
      <c r="E24" s="10" t="n">
        <v>5.2</v>
      </c>
      <c r="F24" s="10" t="n">
        <v>8</v>
      </c>
      <c r="G24" s="10" t="n">
        <v>12.8</v>
      </c>
      <c r="H24" s="10" t="n">
        <v>12</v>
      </c>
      <c r="I24" s="10" t="n">
        <v>19.7</v>
      </c>
      <c r="J24" s="10" t="n">
        <v>25.7</v>
      </c>
      <c r="K24" s="10" t="n">
        <v>25.9</v>
      </c>
      <c r="L24" s="10" t="n">
        <v>25.3</v>
      </c>
      <c r="M24" s="10" t="n">
        <v>22.4</v>
      </c>
      <c r="N24" s="13" t="n">
        <v>15.7944579318574</v>
      </c>
    </row>
    <row r="25" customFormat="false" ht="12.75" hidden="false" customHeight="false" outlineLevel="0" collapsed="false">
      <c r="A25" s="9" t="s">
        <v>41</v>
      </c>
      <c r="B25" s="10" t="n">
        <v>14.9</v>
      </c>
      <c r="C25" s="10" t="n">
        <v>11.4</v>
      </c>
      <c r="D25" s="10" t="n">
        <v>7.2</v>
      </c>
      <c r="E25" s="10" t="n">
        <v>3.2</v>
      </c>
      <c r="F25" s="10" t="n">
        <v>6.3</v>
      </c>
      <c r="G25" s="10" t="n">
        <v>9.7</v>
      </c>
      <c r="H25" s="10" t="n">
        <v>13.4</v>
      </c>
      <c r="I25" s="10" t="n">
        <v>17.9</v>
      </c>
      <c r="J25" s="10" t="n">
        <v>25</v>
      </c>
      <c r="K25" s="10" t="n">
        <v>28.2</v>
      </c>
      <c r="L25" s="10" t="n">
        <v>26.8</v>
      </c>
      <c r="M25" s="10" t="n">
        <v>22.3</v>
      </c>
      <c r="N25" s="11" t="n">
        <v>15.525</v>
      </c>
    </row>
    <row r="26" customFormat="false" ht="12.75" hidden="false" customHeight="false" outlineLevel="0" collapsed="false">
      <c r="A26" s="9" t="s">
        <v>42</v>
      </c>
      <c r="B26" s="10" t="n">
        <v>17.2</v>
      </c>
      <c r="C26" s="10" t="n">
        <v>12.2</v>
      </c>
      <c r="D26" s="10" t="n">
        <v>6.9</v>
      </c>
      <c r="E26" s="10" t="n">
        <v>1.3</v>
      </c>
      <c r="F26" s="10" t="n">
        <v>6.3</v>
      </c>
      <c r="G26" s="10" t="n">
        <v>13.2</v>
      </c>
      <c r="H26" s="10" t="n">
        <v>14.8</v>
      </c>
      <c r="I26" s="10" t="n">
        <v>18.9</v>
      </c>
      <c r="J26" s="10" t="n">
        <v>27.2</v>
      </c>
      <c r="K26" s="10" t="n">
        <v>27.2</v>
      </c>
      <c r="L26" s="10" t="n">
        <v>25.4</v>
      </c>
      <c r="M26" s="10" t="n">
        <v>22.5</v>
      </c>
      <c r="N26" s="11" t="n">
        <v>16.0916666666667</v>
      </c>
    </row>
    <row r="27" customFormat="false" ht="12.75" hidden="false" customHeight="false" outlineLevel="0" collapsed="false">
      <c r="A27" s="9" t="s">
        <v>43</v>
      </c>
      <c r="B27" s="10" t="n">
        <v>18.1</v>
      </c>
      <c r="C27" s="10" t="n">
        <v>7.6</v>
      </c>
      <c r="D27" s="10" t="n">
        <v>8.2</v>
      </c>
      <c r="E27" s="10" t="n">
        <v>5.5</v>
      </c>
      <c r="F27" s="10" t="n">
        <v>4.3</v>
      </c>
      <c r="G27" s="10" t="n">
        <v>8.6</v>
      </c>
      <c r="H27" s="10" t="n">
        <v>13.5</v>
      </c>
      <c r="I27" s="10" t="n">
        <v>19.5</v>
      </c>
      <c r="J27" s="10" t="n">
        <v>26.8</v>
      </c>
      <c r="K27" s="10" t="n">
        <v>27.1</v>
      </c>
      <c r="L27" s="10" t="n">
        <v>26.9</v>
      </c>
      <c r="M27" s="10" t="n">
        <v>23.2</v>
      </c>
      <c r="N27" s="11" t="n">
        <v>15.775</v>
      </c>
    </row>
    <row r="28" customFormat="false" ht="12.75" hidden="false" customHeight="false" outlineLevel="0" collapsed="false">
      <c r="A28" s="9" t="s">
        <v>44</v>
      </c>
      <c r="B28" s="10" t="n">
        <v>16.7</v>
      </c>
      <c r="C28" s="10" t="n">
        <v>8.1</v>
      </c>
      <c r="D28" s="10" t="n">
        <v>7.7</v>
      </c>
      <c r="E28" s="10" t="n">
        <v>5.9</v>
      </c>
      <c r="F28" s="10" t="n">
        <v>5</v>
      </c>
      <c r="G28" s="10" t="n">
        <v>10.6</v>
      </c>
      <c r="H28" s="10" t="n">
        <v>18.1</v>
      </c>
      <c r="I28" s="10" t="n">
        <v>22.8</v>
      </c>
      <c r="J28" s="10" t="n">
        <v>23.6</v>
      </c>
      <c r="K28" s="10" t="n">
        <v>28</v>
      </c>
      <c r="L28" s="10" t="n">
        <v>26.3</v>
      </c>
      <c r="M28" s="10" t="n">
        <v>23</v>
      </c>
      <c r="N28" s="11" t="n">
        <v>16.3166666666667</v>
      </c>
    </row>
    <row r="29" customFormat="false" ht="12.75" hidden="false" customHeight="false" outlineLevel="0" collapsed="false">
      <c r="A29" s="9" t="s">
        <v>45</v>
      </c>
      <c r="B29" s="10" t="n">
        <v>15.6</v>
      </c>
      <c r="C29" s="10" t="n">
        <v>9.8</v>
      </c>
      <c r="D29" s="10" t="n">
        <v>6.1</v>
      </c>
      <c r="E29" s="10" t="n">
        <v>6.1</v>
      </c>
      <c r="F29" s="10" t="n">
        <v>6.7</v>
      </c>
      <c r="G29" s="10" t="n">
        <v>9.8</v>
      </c>
      <c r="H29" s="10" t="n">
        <v>13.1</v>
      </c>
      <c r="I29" s="10" t="n">
        <v>21.8</v>
      </c>
      <c r="J29" s="10" t="n">
        <v>26.1</v>
      </c>
      <c r="K29" s="10" t="n">
        <v>27.9</v>
      </c>
      <c r="L29" s="10" t="n">
        <v>24.6</v>
      </c>
      <c r="M29" s="10" t="n">
        <v>22.4</v>
      </c>
      <c r="N29" s="11" t="n">
        <v>15.8333333333333</v>
      </c>
    </row>
    <row r="30" customFormat="false" ht="12.75" hidden="false" customHeight="false" outlineLevel="0" collapsed="false">
      <c r="A30" s="9" t="s">
        <v>46</v>
      </c>
      <c r="B30" s="10" t="n">
        <v>19</v>
      </c>
      <c r="C30" s="10" t="n">
        <v>10.8</v>
      </c>
      <c r="D30" s="10" t="n">
        <v>5.8</v>
      </c>
      <c r="E30" s="10" t="n">
        <v>5.1</v>
      </c>
      <c r="F30" s="10" t="n">
        <v>5</v>
      </c>
      <c r="G30" s="10" t="n">
        <v>9.7</v>
      </c>
      <c r="H30" s="10" t="n">
        <v>18.1</v>
      </c>
      <c r="I30" s="10" t="n">
        <v>23.2</v>
      </c>
      <c r="J30" s="10" t="n">
        <v>27.3</v>
      </c>
      <c r="K30" s="10" t="n">
        <v>28.6</v>
      </c>
      <c r="L30" s="10" t="n">
        <v>28.3</v>
      </c>
      <c r="M30" s="10" t="n">
        <v>24.5</v>
      </c>
      <c r="N30" s="11" t="n">
        <v>17.1166666666667</v>
      </c>
    </row>
    <row r="31" customFormat="false" ht="12.75" hidden="false" customHeight="false" outlineLevel="0" collapsed="false">
      <c r="A31" s="9" t="s">
        <v>47</v>
      </c>
      <c r="B31" s="10" t="n">
        <v>14.7</v>
      </c>
      <c r="C31" s="10" t="n">
        <v>11.5</v>
      </c>
      <c r="D31" s="10" t="n">
        <v>8.2</v>
      </c>
      <c r="E31" s="10" t="n">
        <v>7.3</v>
      </c>
      <c r="F31" s="10" t="n">
        <v>6.7</v>
      </c>
      <c r="G31" s="10" t="n">
        <v>10.1</v>
      </c>
      <c r="H31" s="10" t="n">
        <v>17.4</v>
      </c>
      <c r="I31" s="10" t="n">
        <v>20.9</v>
      </c>
      <c r="J31" s="10" t="n">
        <v>25.8</v>
      </c>
      <c r="K31" s="10" t="n">
        <v>27</v>
      </c>
      <c r="L31" s="10" t="n">
        <v>27.9</v>
      </c>
      <c r="M31" s="10" t="n">
        <v>23.6</v>
      </c>
      <c r="N31" s="11" t="n">
        <v>16.7583333333333</v>
      </c>
    </row>
    <row r="32" customFormat="false" ht="12.75" hidden="false" customHeight="false" outlineLevel="0" collapsed="false">
      <c r="A32" s="9" t="s">
        <v>48</v>
      </c>
      <c r="B32" s="10" t="n">
        <v>16.5</v>
      </c>
      <c r="C32" s="10" t="n">
        <v>9.9</v>
      </c>
      <c r="D32" s="10" t="n">
        <v>3.4</v>
      </c>
      <c r="E32" s="12" t="n">
        <v>6.11345440779639</v>
      </c>
      <c r="F32" s="12" t="n">
        <v>8.3133174592528</v>
      </c>
      <c r="G32" s="12" t="n">
        <v>4.47286641929497</v>
      </c>
      <c r="H32" s="10" t="n">
        <v>15.5</v>
      </c>
      <c r="I32" s="10" t="n">
        <v>20.4</v>
      </c>
      <c r="J32" s="10" t="n">
        <v>26.3</v>
      </c>
      <c r="K32" s="10" t="n">
        <v>28.4</v>
      </c>
      <c r="L32" s="10" t="n">
        <v>25</v>
      </c>
      <c r="M32" s="10" t="n">
        <v>23.6</v>
      </c>
      <c r="N32" s="13" t="n">
        <v>15.6583031905287</v>
      </c>
    </row>
    <row r="33" customFormat="false" ht="12.75" hidden="false" customHeight="false" outlineLevel="0" collapsed="false">
      <c r="A33" s="9" t="s">
        <v>49</v>
      </c>
      <c r="B33" s="10" t="n">
        <v>14.7</v>
      </c>
      <c r="C33" s="10" t="n">
        <v>8.9</v>
      </c>
      <c r="D33" s="10" t="n">
        <v>6.7</v>
      </c>
      <c r="E33" s="10" t="n">
        <v>7.3</v>
      </c>
      <c r="F33" s="10" t="n">
        <v>7.1</v>
      </c>
      <c r="G33" s="10" t="n">
        <v>10.6</v>
      </c>
      <c r="H33" s="10" t="n">
        <v>14.9</v>
      </c>
      <c r="I33" s="10" t="n">
        <v>22.1</v>
      </c>
      <c r="J33" s="10" t="n">
        <v>27.8</v>
      </c>
      <c r="K33" s="10" t="n">
        <v>31.7</v>
      </c>
      <c r="L33" s="10" t="n">
        <v>28.3</v>
      </c>
      <c r="M33" s="10" t="n">
        <v>23.5</v>
      </c>
      <c r="N33" s="11" t="n">
        <v>16.9666666666667</v>
      </c>
    </row>
    <row r="34" customFormat="false" ht="12.75" hidden="false" customHeight="false" outlineLevel="0" collapsed="false">
      <c r="A34" s="9" t="s">
        <v>50</v>
      </c>
      <c r="B34" s="10" t="n">
        <v>15.8</v>
      </c>
      <c r="C34" s="10" t="n">
        <v>6.5</v>
      </c>
      <c r="D34" s="10" t="n">
        <v>3</v>
      </c>
      <c r="E34" s="10" t="n">
        <v>3.6</v>
      </c>
      <c r="F34" s="10" t="n">
        <v>7</v>
      </c>
      <c r="G34" s="10" t="n">
        <v>12</v>
      </c>
      <c r="H34" s="10" t="n">
        <v>18.5</v>
      </c>
      <c r="I34" s="10" t="n">
        <v>20.4</v>
      </c>
      <c r="J34" s="10" t="n">
        <v>25.4</v>
      </c>
      <c r="K34" s="10" t="n">
        <v>26.5</v>
      </c>
      <c r="L34" s="10" t="n">
        <v>27.2</v>
      </c>
      <c r="M34" s="10" t="n">
        <v>23.6</v>
      </c>
      <c r="N34" s="11" t="n">
        <v>15.7916666666667</v>
      </c>
    </row>
    <row r="35" customFormat="false" ht="12.75" hidden="false" customHeight="false" outlineLevel="0" collapsed="false">
      <c r="A35" s="9" t="s">
        <v>51</v>
      </c>
      <c r="B35" s="10" t="n">
        <v>14.5</v>
      </c>
      <c r="C35" s="10" t="n">
        <v>9.9</v>
      </c>
      <c r="D35" s="10" t="n">
        <v>4.7</v>
      </c>
      <c r="E35" s="10" t="n">
        <v>3.8</v>
      </c>
      <c r="F35" s="10" t="n">
        <v>8.2</v>
      </c>
      <c r="G35" s="10" t="n">
        <v>13.6</v>
      </c>
      <c r="H35" s="10" t="n">
        <v>16.6</v>
      </c>
      <c r="I35" s="10" t="n">
        <v>21.5</v>
      </c>
      <c r="J35" s="10" t="n">
        <v>27.6</v>
      </c>
      <c r="K35" s="10" t="n">
        <v>29</v>
      </c>
      <c r="L35" s="10" t="n">
        <v>26.4</v>
      </c>
      <c r="M35" s="10" t="n">
        <v>23.3</v>
      </c>
      <c r="N35" s="11" t="n">
        <v>16.5916666666667</v>
      </c>
    </row>
    <row r="36" customFormat="false" ht="12.75" hidden="false" customHeight="false" outlineLevel="0" collapsed="false">
      <c r="A36" s="9" t="s">
        <v>52</v>
      </c>
      <c r="B36" s="10" t="n">
        <v>17.1</v>
      </c>
      <c r="C36" s="10" t="n">
        <v>11.4</v>
      </c>
      <c r="D36" s="10" t="n">
        <v>4.6</v>
      </c>
      <c r="E36" s="10" t="n">
        <v>3.4</v>
      </c>
      <c r="F36" s="10" t="n">
        <v>2.1</v>
      </c>
      <c r="G36" s="10" t="n">
        <v>11.6</v>
      </c>
      <c r="H36" s="10" t="n">
        <v>13.7</v>
      </c>
      <c r="I36" s="12" t="n">
        <v>18.7217193574416</v>
      </c>
      <c r="J36" s="12" t="n">
        <v>27.3699371992496</v>
      </c>
      <c r="K36" s="12" t="n">
        <v>26.914182886003</v>
      </c>
      <c r="L36" s="12" t="n">
        <v>25.5948194832482</v>
      </c>
      <c r="M36" s="12" t="n">
        <v>23.6217096023998</v>
      </c>
      <c r="N36" s="13" t="n">
        <v>15.5101973773618</v>
      </c>
    </row>
    <row r="37" customFormat="false" ht="12.75" hidden="false" customHeight="false" outlineLevel="0" collapsed="false">
      <c r="A37" s="9" t="s">
        <v>53</v>
      </c>
      <c r="B37" s="12" t="n">
        <v>17.228375903037</v>
      </c>
      <c r="C37" s="12" t="n">
        <v>10.5064079077001</v>
      </c>
      <c r="D37" s="12" t="n">
        <v>1.44892244500889</v>
      </c>
      <c r="E37" s="12" t="n">
        <v>4.37343868299975</v>
      </c>
      <c r="F37" s="10" t="n">
        <v>6.8</v>
      </c>
      <c r="G37" s="10" t="n">
        <v>9.9</v>
      </c>
      <c r="H37" s="10" t="n">
        <v>15</v>
      </c>
      <c r="I37" s="10" t="n">
        <v>18.7</v>
      </c>
      <c r="J37" s="10" t="n">
        <v>25.1</v>
      </c>
      <c r="K37" s="10" t="n">
        <v>26.9</v>
      </c>
      <c r="L37" s="10" t="n">
        <v>29.5</v>
      </c>
      <c r="M37" s="10" t="n">
        <v>23.1</v>
      </c>
      <c r="N37" s="13" t="n">
        <v>15.7130954115621</v>
      </c>
    </row>
    <row r="38" customFormat="false" ht="12.75" hidden="false" customHeight="false" outlineLevel="0" collapsed="false">
      <c r="A38" s="9" t="s">
        <v>54</v>
      </c>
      <c r="B38" s="10" t="n">
        <v>18.8</v>
      </c>
      <c r="C38" s="10" t="n">
        <v>12.1</v>
      </c>
      <c r="D38" s="10" t="n">
        <v>5</v>
      </c>
      <c r="E38" s="10" t="n">
        <v>3.8</v>
      </c>
      <c r="F38" s="10" t="n">
        <v>3.8</v>
      </c>
      <c r="G38" s="10" t="n">
        <v>10.6</v>
      </c>
      <c r="H38" s="10" t="n">
        <v>15.9</v>
      </c>
      <c r="I38" s="10" t="n">
        <v>20.6</v>
      </c>
      <c r="J38" s="10" t="n">
        <v>26.5</v>
      </c>
      <c r="K38" s="10" t="n">
        <v>27.3</v>
      </c>
      <c r="L38" s="10" t="n">
        <v>27.7</v>
      </c>
      <c r="M38" s="10" t="n">
        <v>30.5</v>
      </c>
      <c r="N38" s="11" t="n">
        <v>16.8833333333333</v>
      </c>
    </row>
    <row r="39" customFormat="false" ht="12.75" hidden="false" customHeight="false" outlineLevel="0" collapsed="false">
      <c r="A39" s="9" t="s">
        <v>55</v>
      </c>
      <c r="B39" s="10" t="n">
        <v>19</v>
      </c>
      <c r="C39" s="10" t="n">
        <v>7.7</v>
      </c>
      <c r="D39" s="10" t="n">
        <v>8.7</v>
      </c>
      <c r="E39" s="10" t="n">
        <v>7.7</v>
      </c>
      <c r="F39" s="10" t="n">
        <v>5.6</v>
      </c>
      <c r="G39" s="10" t="n">
        <v>14.2</v>
      </c>
      <c r="H39" s="10" t="n">
        <v>16.3</v>
      </c>
      <c r="I39" s="10" t="n">
        <v>22</v>
      </c>
      <c r="J39" s="10" t="n">
        <v>26.6</v>
      </c>
      <c r="K39" s="10" t="n">
        <v>28.3</v>
      </c>
      <c r="L39" s="10" t="n">
        <v>28.2</v>
      </c>
      <c r="M39" s="10" t="n">
        <v>26.2</v>
      </c>
      <c r="N39" s="11" t="n">
        <v>17.5416666666667</v>
      </c>
    </row>
    <row r="40" customFormat="false" ht="12.75" hidden="false" customHeight="false" outlineLevel="0" collapsed="false">
      <c r="A40" s="9" t="s">
        <v>56</v>
      </c>
      <c r="B40" s="10" t="n">
        <v>18.2</v>
      </c>
      <c r="C40" s="10" t="n">
        <v>10.2</v>
      </c>
      <c r="D40" s="10" t="n">
        <v>5.3</v>
      </c>
      <c r="E40" s="10" t="n">
        <v>4.4</v>
      </c>
      <c r="F40" s="10" t="n">
        <v>10.7</v>
      </c>
      <c r="G40" s="10" t="n">
        <v>10.4</v>
      </c>
      <c r="H40" s="10" t="n">
        <v>13.9</v>
      </c>
      <c r="I40" s="10" t="n">
        <v>21.2</v>
      </c>
      <c r="J40" s="10" t="n">
        <v>27.7</v>
      </c>
      <c r="K40" s="10" t="n">
        <v>27.1</v>
      </c>
      <c r="L40" s="10" t="n">
        <v>25.4</v>
      </c>
      <c r="M40" s="10" t="n">
        <v>22.7</v>
      </c>
      <c r="N40" s="11" t="n">
        <v>16.4333333333333</v>
      </c>
    </row>
    <row r="41" customFormat="false" ht="12.75" hidden="false" customHeight="false" outlineLevel="0" collapsed="false">
      <c r="A41" s="9" t="s">
        <v>57</v>
      </c>
      <c r="B41" s="10" t="n">
        <v>16</v>
      </c>
      <c r="C41" s="10" t="n">
        <v>7.9</v>
      </c>
      <c r="D41" s="10" t="n">
        <v>13.8</v>
      </c>
      <c r="E41" s="10" t="n">
        <v>5.7</v>
      </c>
      <c r="F41" s="10" t="n">
        <v>6.3</v>
      </c>
      <c r="G41" s="10" t="n">
        <v>6.9</v>
      </c>
      <c r="H41" s="10" t="n">
        <v>14.4</v>
      </c>
      <c r="I41" s="10" t="n">
        <v>23.6</v>
      </c>
      <c r="J41" s="10" t="n">
        <v>27.1</v>
      </c>
      <c r="K41" s="10" t="n">
        <v>27.8</v>
      </c>
      <c r="L41" s="10" t="n">
        <v>27.8</v>
      </c>
      <c r="M41" s="10" t="n">
        <v>21.4</v>
      </c>
      <c r="N41" s="11" t="n">
        <v>16.5583333333333</v>
      </c>
    </row>
    <row r="42" customFormat="false" ht="12.75" hidden="false" customHeight="false" outlineLevel="0" collapsed="false">
      <c r="A42" s="9" t="s">
        <v>58</v>
      </c>
      <c r="B42" s="10" t="n">
        <v>15.1</v>
      </c>
      <c r="C42" s="10" t="n">
        <v>12.1</v>
      </c>
      <c r="D42" s="10" t="n">
        <v>7.5</v>
      </c>
      <c r="E42" s="10" t="n">
        <v>6</v>
      </c>
      <c r="F42" s="10" t="n">
        <v>8</v>
      </c>
      <c r="G42" s="10" t="n">
        <v>9.9</v>
      </c>
      <c r="H42" s="10" t="n">
        <v>11.9</v>
      </c>
      <c r="I42" s="10" t="n">
        <v>23.3</v>
      </c>
      <c r="J42" s="10" t="n">
        <v>28.7</v>
      </c>
      <c r="K42" s="10" t="n">
        <v>29.7</v>
      </c>
      <c r="L42" s="10" t="n">
        <v>26.1</v>
      </c>
      <c r="M42" s="10" t="n">
        <v>22.2</v>
      </c>
      <c r="N42" s="11" t="n">
        <v>16.7083333333333</v>
      </c>
    </row>
    <row r="43" customFormat="false" ht="12.75" hidden="false" customHeight="false" outlineLevel="0" collapsed="false">
      <c r="A43" s="9" t="s">
        <v>59</v>
      </c>
      <c r="B43" s="10" t="n">
        <v>14.8</v>
      </c>
      <c r="C43" s="10" t="n">
        <v>10.8</v>
      </c>
      <c r="D43" s="10" t="n">
        <v>6.1</v>
      </c>
      <c r="E43" s="10" t="n">
        <v>6.6</v>
      </c>
      <c r="F43" s="10" t="n">
        <v>10.6</v>
      </c>
      <c r="G43" s="10" t="n">
        <v>9.6</v>
      </c>
      <c r="H43" s="10" t="n">
        <v>18.4</v>
      </c>
      <c r="I43" s="10" t="n">
        <v>20.3</v>
      </c>
      <c r="J43" s="10" t="n">
        <v>28.3</v>
      </c>
      <c r="K43" s="10" t="n">
        <v>31.1</v>
      </c>
      <c r="L43" s="10" t="n">
        <v>30.3</v>
      </c>
      <c r="M43" s="10" t="n">
        <v>23.2</v>
      </c>
      <c r="N43" s="11" t="n">
        <v>17.5083333333333</v>
      </c>
    </row>
    <row r="44" customFormat="false" ht="12.75" hidden="false" customHeight="false" outlineLevel="0" collapsed="false">
      <c r="A44" s="9" t="s">
        <v>60</v>
      </c>
      <c r="B44" s="10" t="n">
        <v>18.5</v>
      </c>
      <c r="C44" s="10" t="n">
        <v>11.2</v>
      </c>
      <c r="D44" s="10" t="n">
        <v>4.5</v>
      </c>
      <c r="E44" s="10" t="n">
        <v>6.5</v>
      </c>
      <c r="F44" s="10" t="n">
        <v>6.9</v>
      </c>
      <c r="G44" s="10" t="n">
        <v>12.5</v>
      </c>
      <c r="H44" s="10" t="n">
        <v>18.8</v>
      </c>
      <c r="I44" s="10" t="n">
        <v>23.4</v>
      </c>
      <c r="J44" s="10" t="n">
        <v>28.4</v>
      </c>
      <c r="K44" s="10" t="n">
        <v>28.6</v>
      </c>
      <c r="L44" s="10" t="n">
        <v>28.6</v>
      </c>
      <c r="M44" s="10" t="n">
        <v>23</v>
      </c>
      <c r="N44" s="11" t="n">
        <v>17.575</v>
      </c>
    </row>
    <row r="45" customFormat="false" ht="12.75" hidden="false" customHeight="false" outlineLevel="0" collapsed="false">
      <c r="A45" s="9" t="s">
        <v>61</v>
      </c>
      <c r="B45" s="10" t="n">
        <v>18.7</v>
      </c>
      <c r="C45" s="10" t="n">
        <v>11.1</v>
      </c>
      <c r="D45" s="10" t="n">
        <v>7.9</v>
      </c>
      <c r="E45" s="10" t="n">
        <v>2.5</v>
      </c>
      <c r="F45" s="10" t="n">
        <v>6.7</v>
      </c>
      <c r="G45" s="10" t="n">
        <v>10.9</v>
      </c>
      <c r="H45" s="10" t="n">
        <v>17.8</v>
      </c>
      <c r="I45" s="10" t="n">
        <v>23</v>
      </c>
      <c r="J45" s="10" t="n">
        <v>26.5</v>
      </c>
      <c r="K45" s="10" t="n">
        <v>29.7</v>
      </c>
      <c r="L45" s="10" t="n">
        <v>28.2</v>
      </c>
      <c r="M45" s="10" t="n">
        <v>23.4</v>
      </c>
      <c r="N45" s="11" t="n">
        <v>17.2</v>
      </c>
    </row>
    <row r="46" customFormat="false" ht="12.75" hidden="false" customHeight="false" outlineLevel="0" collapsed="false">
      <c r="A46" s="9" t="s">
        <v>62</v>
      </c>
      <c r="B46" s="10" t="n">
        <v>16.2</v>
      </c>
      <c r="C46" s="10" t="n">
        <v>13.6</v>
      </c>
      <c r="D46" s="10" t="n">
        <v>7</v>
      </c>
      <c r="E46" s="10" t="n">
        <v>6.5</v>
      </c>
      <c r="F46" s="10" t="n">
        <v>8.4</v>
      </c>
      <c r="G46" s="10" t="n">
        <v>16.1</v>
      </c>
      <c r="H46" s="10" t="n">
        <v>15.5</v>
      </c>
      <c r="I46" s="10" t="n">
        <v>21.2</v>
      </c>
      <c r="J46" s="10" t="n">
        <v>26.4</v>
      </c>
      <c r="K46" s="10" t="n">
        <v>27.1</v>
      </c>
      <c r="L46" s="10" t="n">
        <v>28.5</v>
      </c>
      <c r="M46" s="10" t="n">
        <v>24.9</v>
      </c>
      <c r="N46" s="11" t="n">
        <v>17.6166666666667</v>
      </c>
    </row>
    <row r="47" customFormat="false" ht="12.75" hidden="false" customHeight="false" outlineLevel="0" collapsed="false">
      <c r="A47" s="9" t="s">
        <v>63</v>
      </c>
      <c r="B47" s="12" t="n">
        <v>17.9644811175404</v>
      </c>
      <c r="C47" s="10" t="n">
        <v>4.4</v>
      </c>
      <c r="D47" s="12" t="n">
        <v>0.971715505593654</v>
      </c>
      <c r="E47" s="12" t="n">
        <v>2.01929976121605</v>
      </c>
      <c r="F47" s="12" t="n">
        <v>10.2287376752297</v>
      </c>
      <c r="G47" s="12" t="n">
        <v>13.2882745825603</v>
      </c>
      <c r="H47" s="12" t="n">
        <v>14.7060615962748</v>
      </c>
      <c r="I47" s="12" t="n">
        <v>21.8633316218</v>
      </c>
      <c r="J47" s="12" t="n">
        <v>27.6420928146154</v>
      </c>
      <c r="K47" s="12" t="n">
        <v>29.4779551951798</v>
      </c>
      <c r="L47" s="12" t="n">
        <v>27.9042578996382</v>
      </c>
      <c r="M47" s="12" t="n">
        <v>23.2221629273444</v>
      </c>
      <c r="N47" s="13" t="n">
        <v>16.1406975580827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6.6645737215603</v>
      </c>
      <c r="C48" s="15" t="n">
        <f aca="false">AVERAGE(C6:C47)</f>
        <v>10.6248123583198</v>
      </c>
      <c r="D48" s="15" t="n">
        <f aca="false">AVERAGE(D6:D47)</f>
        <v>6.39379739061782</v>
      </c>
      <c r="E48" s="15" t="n">
        <f aca="false">AVERAGE(E6:E47)</f>
        <v>4.99951115555014</v>
      </c>
      <c r="F48" s="15" t="n">
        <f aca="false">AVERAGE(F6:F47)</f>
        <v>7.08518463270872</v>
      </c>
      <c r="G48" s="15" t="n">
        <f aca="false">AVERAGE(G6:G47)</f>
        <v>10.8155181917192</v>
      </c>
      <c r="H48" s="15" t="n">
        <f aca="false">AVERAGE(H6:H47)</f>
        <v>15.4143695616101</v>
      </c>
      <c r="I48" s="15" t="n">
        <f aca="false">AVERAGE(I6:I47)</f>
        <v>21.139558668281</v>
      </c>
      <c r="J48" s="15" t="n">
        <f aca="false">AVERAGE(J6:J47)</f>
        <v>26.5062676623527</v>
      </c>
      <c r="K48" s="15" t="n">
        <f aca="false">AVERAGE(K6:K47)</f>
        <v>28.1198247741872</v>
      </c>
      <c r="L48" s="15" t="n">
        <f aca="false">AVERAGE(L6:L47)</f>
        <v>27.1956696233185</v>
      </c>
      <c r="M48" s="15" t="n">
        <f aca="false">AVERAGE(M6:M47)</f>
        <v>23.5739300007124</v>
      </c>
      <c r="N48" s="16" t="n">
        <f aca="false">AVERAGE(N6:N47)</f>
        <v>16.5444181450781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40937743491652</v>
      </c>
      <c r="C49" s="18" t="n">
        <f aca="false">STDEV(C6:C47)</f>
        <v>1.96049868198186</v>
      </c>
      <c r="D49" s="18" t="n">
        <f aca="false">STDEV(D6:D47)</f>
        <v>2.25867014839534</v>
      </c>
      <c r="E49" s="18" t="n">
        <f aca="false">STDEV(E6:E47)</f>
        <v>1.63952720061272</v>
      </c>
      <c r="F49" s="18" t="n">
        <f aca="false">STDEV(F6:F47)</f>
        <v>2.03755408413862</v>
      </c>
      <c r="G49" s="18" t="n">
        <f aca="false">STDEV(G6:G47)</f>
        <v>1.99178311829167</v>
      </c>
      <c r="H49" s="18" t="n">
        <f aca="false">STDEV(H6:H47)</f>
        <v>1.73477520306513</v>
      </c>
      <c r="I49" s="18" t="n">
        <f aca="false">STDEV(I6:I47)</f>
        <v>1.54576493300341</v>
      </c>
      <c r="J49" s="18" t="n">
        <f aca="false">STDEV(J6:J47)</f>
        <v>1.04593096551122</v>
      </c>
      <c r="K49" s="18" t="n">
        <f aca="false">STDEV(K6:K47)</f>
        <v>1.21229993880021</v>
      </c>
      <c r="L49" s="18" t="n">
        <f aca="false">STDEV(L6:L47)</f>
        <v>1.56639199451512</v>
      </c>
      <c r="M49" s="18" t="n">
        <f aca="false">STDEV(M6:M47)</f>
        <v>1.33662644943549</v>
      </c>
      <c r="N49" s="19" t="n">
        <f aca="false">STDEV(N6:N47)</f>
        <v>0.63778381488511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89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90</v>
      </c>
      <c r="C3" s="0"/>
      <c r="D3" s="0"/>
      <c r="E3" s="0"/>
      <c r="F3" s="0"/>
      <c r="G3" s="0"/>
      <c r="H3" s="3" t="s">
        <v>3</v>
      </c>
      <c r="J3" s="5" t="s">
        <v>77</v>
      </c>
    </row>
    <row r="4" customFormat="false" ht="12.75" hidden="false" customHeight="false" outlineLevel="0" collapsed="false">
      <c r="A4" s="3" t="s">
        <v>5</v>
      </c>
      <c r="B4" s="0" t="s">
        <v>72</v>
      </c>
      <c r="C4" s="0"/>
      <c r="D4" s="0"/>
      <c r="E4" s="0"/>
      <c r="F4" s="0"/>
      <c r="G4" s="0"/>
      <c r="H4" s="3" t="s">
        <v>7</v>
      </c>
      <c r="J4" s="5" t="n">
        <v>532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2" t="n">
        <v>16.3207850388699</v>
      </c>
      <c r="C6" s="12" t="n">
        <v>11.3354519225079</v>
      </c>
      <c r="D6" s="12" t="n">
        <v>8.46113094273416</v>
      </c>
      <c r="E6" s="12" t="n">
        <v>4.8048868826422</v>
      </c>
      <c r="F6" s="12" t="n">
        <v>5.03116561150187</v>
      </c>
      <c r="G6" s="12" t="n">
        <v>10.3063696960293</v>
      </c>
      <c r="H6" s="12" t="n">
        <v>13.8394324472378</v>
      </c>
      <c r="I6" s="12" t="n">
        <v>17.2895359306087</v>
      </c>
      <c r="J6" s="12" t="n">
        <v>21.8241275996223</v>
      </c>
      <c r="K6" s="12" t="n">
        <v>23.9097865697352</v>
      </c>
      <c r="L6" s="12" t="n">
        <v>23.6012541445121</v>
      </c>
      <c r="M6" s="12" t="n">
        <v>19.6085808963662</v>
      </c>
      <c r="N6" s="13" t="n">
        <v>14.6943756401973</v>
      </c>
    </row>
    <row r="7" customFormat="false" ht="12.75" hidden="false" customHeight="false" outlineLevel="0" collapsed="false">
      <c r="A7" s="9" t="s">
        <v>23</v>
      </c>
      <c r="B7" s="12" t="n">
        <v>15.1567738409277</v>
      </c>
      <c r="C7" s="12" t="n">
        <v>10.9880246885347</v>
      </c>
      <c r="D7" s="12" t="n">
        <v>5.06812610354178</v>
      </c>
      <c r="E7" s="12" t="n">
        <v>5.00370503814766</v>
      </c>
      <c r="F7" s="12" t="n">
        <v>3.6712592258597</v>
      </c>
      <c r="G7" s="12" t="n">
        <v>9.59428171801522</v>
      </c>
      <c r="H7" s="12" t="n">
        <v>12.321074440782</v>
      </c>
      <c r="I7" s="12" t="n">
        <v>18.2147841129521</v>
      </c>
      <c r="J7" s="12" t="n">
        <v>21.7613058490029</v>
      </c>
      <c r="K7" s="12" t="n">
        <v>24.5987254251878</v>
      </c>
      <c r="L7" s="12" t="n">
        <v>24.5946633627494</v>
      </c>
      <c r="M7" s="12" t="n">
        <v>21.0349449957874</v>
      </c>
      <c r="N7" s="13" t="n">
        <v>14.333972400124</v>
      </c>
    </row>
    <row r="8" customFormat="false" ht="12.75" hidden="false" customHeight="false" outlineLevel="0" collapsed="false">
      <c r="A8" s="9" t="s">
        <v>24</v>
      </c>
      <c r="B8" s="12" t="n">
        <v>15.0015723478687</v>
      </c>
      <c r="C8" s="12" t="n">
        <v>11.5960223479877</v>
      </c>
      <c r="D8" s="12" t="n">
        <v>4.05939493513324</v>
      </c>
      <c r="E8" s="12" t="n">
        <v>4.00961426062036</v>
      </c>
      <c r="F8" s="12" t="n">
        <v>6.2777464650072</v>
      </c>
      <c r="G8" s="12" t="n">
        <v>7.45801778397301</v>
      </c>
      <c r="H8" s="12" t="n">
        <v>12.0014201236334</v>
      </c>
      <c r="I8" s="12" t="n">
        <v>16.3026045361092</v>
      </c>
      <c r="J8" s="12" t="n">
        <v>21.6984840983836</v>
      </c>
      <c r="K8" s="12" t="n">
        <v>24.4609376540973</v>
      </c>
      <c r="L8" s="12" t="n">
        <v>24.4083991343299</v>
      </c>
      <c r="M8" s="12" t="n">
        <v>21.1538086707392</v>
      </c>
      <c r="N8" s="13" t="n">
        <v>14.0356685298236</v>
      </c>
    </row>
    <row r="9" customFormat="false" ht="12.75" hidden="false" customHeight="false" outlineLevel="0" collapsed="false">
      <c r="A9" s="9" t="s">
        <v>25</v>
      </c>
      <c r="B9" s="12" t="n">
        <v>14.9239716013392</v>
      </c>
      <c r="C9" s="12" t="n">
        <v>10.9880246885347</v>
      </c>
      <c r="D9" s="12" t="n">
        <v>6.44366860591707</v>
      </c>
      <c r="E9" s="12" t="n">
        <v>3.01552348309305</v>
      </c>
      <c r="F9" s="12" t="n">
        <v>5.03116561150187</v>
      </c>
      <c r="G9" s="12" t="n">
        <v>8.88219374000115</v>
      </c>
      <c r="H9" s="12" t="n">
        <v>12.0014201236334</v>
      </c>
      <c r="I9" s="12" t="n">
        <v>16.1792381117967</v>
      </c>
      <c r="J9" s="12" t="n">
        <v>21.2587318440484</v>
      </c>
      <c r="K9" s="12" t="n">
        <v>23.2208477142826</v>
      </c>
      <c r="L9" s="12" t="n">
        <v>22.9803733831137</v>
      </c>
      <c r="M9" s="12" t="n">
        <v>18.3010804718968</v>
      </c>
      <c r="N9" s="13" t="n">
        <v>13.6021866149299</v>
      </c>
    </row>
    <row r="10" customFormat="false" ht="12.75" hidden="false" customHeight="false" outlineLevel="0" collapsed="false">
      <c r="A10" s="9" t="s">
        <v>26</v>
      </c>
      <c r="B10" s="12" t="n">
        <v>16.010382052752</v>
      </c>
      <c r="C10" s="12" t="n">
        <v>10.3800270290817</v>
      </c>
      <c r="D10" s="12" t="n">
        <v>6.35196577242538</v>
      </c>
      <c r="E10" s="12" t="n">
        <v>5.40134134915858</v>
      </c>
      <c r="F10" s="12" t="n">
        <v>1.74472517953329</v>
      </c>
      <c r="G10" s="12" t="n">
        <v>8.3735594699911</v>
      </c>
      <c r="H10" s="12" t="n">
        <v>11.3621114893362</v>
      </c>
      <c r="I10" s="12" t="n">
        <v>16.1175548996405</v>
      </c>
      <c r="J10" s="12" t="n">
        <v>21.4471970959063</v>
      </c>
      <c r="K10" s="12" t="n">
        <v>24.392043768552</v>
      </c>
      <c r="L10" s="12" t="n">
        <v>22.3594926217154</v>
      </c>
      <c r="M10" s="12" t="n">
        <v>20.5594902959804</v>
      </c>
      <c r="N10" s="13" t="n">
        <v>13.7083242520061</v>
      </c>
    </row>
    <row r="11" customFormat="false" ht="12.75" hidden="false" customHeight="false" outlineLevel="0" collapsed="false">
      <c r="A11" s="9" t="s">
        <v>27</v>
      </c>
      <c r="B11" s="12" t="n">
        <v>13.9927626429854</v>
      </c>
      <c r="C11" s="12" t="n">
        <v>9.51145894414891</v>
      </c>
      <c r="D11" s="12" t="n">
        <v>6.62707427290044</v>
      </c>
      <c r="E11" s="12" t="n">
        <v>3.8107961051149</v>
      </c>
      <c r="F11" s="12" t="n">
        <v>10.0174890255232</v>
      </c>
      <c r="G11" s="12" t="n">
        <v>8.67874003199713</v>
      </c>
      <c r="H11" s="12" t="n">
        <v>13.2001238129406</v>
      </c>
      <c r="I11" s="12" t="n">
        <v>16.6110205968903</v>
      </c>
      <c r="J11" s="12" t="n">
        <v>20.9446230909517</v>
      </c>
      <c r="K11" s="12" t="n">
        <v>24.5987254251878</v>
      </c>
      <c r="L11" s="12" t="n">
        <v>24.3463110581901</v>
      </c>
      <c r="M11" s="12" t="n">
        <v>19.727444571318</v>
      </c>
      <c r="N11" s="13" t="n">
        <v>14.338880798179</v>
      </c>
    </row>
    <row r="12" customFormat="false" ht="12.75" hidden="false" customHeight="false" outlineLevel="0" collapsed="false">
      <c r="A12" s="9" t="s">
        <v>28</v>
      </c>
      <c r="B12" s="12" t="n">
        <v>18.0280014625186</v>
      </c>
      <c r="C12" s="12" t="n">
        <v>10.7274542630549</v>
      </c>
      <c r="D12" s="12" t="n">
        <v>6.07685727195032</v>
      </c>
      <c r="E12" s="12" t="n">
        <v>3.87706882361672</v>
      </c>
      <c r="F12" s="12" t="n">
        <v>4.01123582227024</v>
      </c>
      <c r="G12" s="12" t="n">
        <v>8.98392059400316</v>
      </c>
      <c r="H12" s="12" t="n">
        <v>11.9215065443462</v>
      </c>
      <c r="I12" s="12" t="n">
        <v>17.0428030819839</v>
      </c>
      <c r="J12" s="12" t="n">
        <v>20.8818013403324</v>
      </c>
      <c r="K12" s="12" t="n">
        <v>22.9452721721015</v>
      </c>
      <c r="L12" s="12" t="n">
        <v>23.9116945252112</v>
      </c>
      <c r="M12" s="12" t="n">
        <v>19.4897172214145</v>
      </c>
      <c r="N12" s="13" t="n">
        <v>13.9914444269003</v>
      </c>
    </row>
    <row r="13" customFormat="false" ht="12.75" hidden="false" customHeight="false" outlineLevel="0" collapsed="false">
      <c r="A13" s="9" t="s">
        <v>29</v>
      </c>
      <c r="B13" s="12" t="n">
        <v>16.0879827992815</v>
      </c>
      <c r="C13" s="12" t="n">
        <v>10.1194566036019</v>
      </c>
      <c r="D13" s="12" t="n">
        <v>5.98515443845864</v>
      </c>
      <c r="E13" s="12" t="n">
        <v>1.75634183155847</v>
      </c>
      <c r="F13" s="12" t="n">
        <v>7.41100178637567</v>
      </c>
      <c r="G13" s="12" t="n">
        <v>7.86492519998105</v>
      </c>
      <c r="H13" s="12" t="n">
        <v>13.3599509715149</v>
      </c>
      <c r="I13" s="12" t="n">
        <v>18.3998337494207</v>
      </c>
      <c r="J13" s="12" t="n">
        <v>20.8189795897131</v>
      </c>
      <c r="K13" s="12" t="n">
        <v>23.9786804552804</v>
      </c>
      <c r="L13" s="12" t="n">
        <v>22.8561972308341</v>
      </c>
      <c r="M13" s="12" t="n">
        <v>19.9651719212215</v>
      </c>
      <c r="N13" s="13" t="n">
        <v>14.0503063814368</v>
      </c>
    </row>
    <row r="14" customFormat="false" ht="12.75" hidden="false" customHeight="false" outlineLevel="0" collapsed="false">
      <c r="A14" s="9" t="s">
        <v>30</v>
      </c>
      <c r="B14" s="12" t="n">
        <v>14.3807663756328</v>
      </c>
      <c r="C14" s="12" t="n">
        <v>10.2931702205885</v>
      </c>
      <c r="D14" s="12" t="n">
        <v>5.43493743750852</v>
      </c>
      <c r="E14" s="12" t="n">
        <v>4.07588697912218</v>
      </c>
      <c r="F14" s="12" t="n">
        <v>7.52432731851252</v>
      </c>
      <c r="G14" s="12" t="n">
        <v>8.06837890798507</v>
      </c>
      <c r="H14" s="12" t="n">
        <v>11.2821979100491</v>
      </c>
      <c r="I14" s="12" t="n">
        <v>18.3381505372645</v>
      </c>
      <c r="J14" s="12" t="n">
        <v>21.8241275996223</v>
      </c>
      <c r="K14" s="12" t="n">
        <v>23.2208477142826</v>
      </c>
      <c r="L14" s="12" t="n">
        <v>23.5391660683722</v>
      </c>
      <c r="M14" s="12" t="n">
        <v>20.2028992711251</v>
      </c>
      <c r="N14" s="13" t="n">
        <v>14.0154046950054</v>
      </c>
    </row>
    <row r="15" customFormat="false" ht="12.75" hidden="false" customHeight="false" outlineLevel="0" collapsed="false">
      <c r="A15" s="9" t="s">
        <v>31</v>
      </c>
      <c r="B15" s="12" t="n">
        <v>14.2255648825738</v>
      </c>
      <c r="C15" s="12" t="n">
        <v>10.466883837575</v>
      </c>
      <c r="D15" s="12" t="n">
        <v>6.44366860591707</v>
      </c>
      <c r="E15" s="12" t="n">
        <v>6.43802857347979</v>
      </c>
      <c r="F15" s="12" t="n">
        <v>7.78444399491388</v>
      </c>
      <c r="G15" s="12" t="n">
        <v>9.08916893171897</v>
      </c>
      <c r="H15" s="12" t="n">
        <v>13.2487976201048</v>
      </c>
      <c r="I15" s="12" t="n">
        <v>15.8192708333334</v>
      </c>
      <c r="J15" s="12" t="n">
        <v>21.85</v>
      </c>
      <c r="K15" s="12" t="n">
        <v>23.760049426157</v>
      </c>
      <c r="L15" s="12" t="n">
        <v>24.2411544090746</v>
      </c>
      <c r="M15" s="12" t="n">
        <v>19.6204205935432</v>
      </c>
      <c r="N15" s="13" t="n">
        <v>14.4156209756993</v>
      </c>
    </row>
    <row r="16" customFormat="false" ht="12.75" hidden="false" customHeight="false" outlineLevel="0" collapsed="false">
      <c r="A16" s="9" t="s">
        <v>32</v>
      </c>
      <c r="B16" s="12" t="n">
        <v>14.1759428996098</v>
      </c>
      <c r="C16" s="12" t="n">
        <v>9.42104701293369</v>
      </c>
      <c r="D16" s="12" t="n">
        <v>4.88000194426716</v>
      </c>
      <c r="E16" s="12" t="n">
        <v>6.28072725967406</v>
      </c>
      <c r="F16" s="12" t="n">
        <v>5.03413478210612</v>
      </c>
      <c r="G16" s="12" t="n">
        <v>7.25899843505477</v>
      </c>
      <c r="H16" s="12" t="n">
        <v>11.5057525974603</v>
      </c>
      <c r="I16" s="12" t="n">
        <v>17.8463541666667</v>
      </c>
      <c r="J16" s="12" t="n">
        <v>22.2736935866982</v>
      </c>
      <c r="K16" s="12" t="n">
        <v>22.53190885883</v>
      </c>
      <c r="L16" s="12" t="n">
        <v>23.8617636297112</v>
      </c>
      <c r="M16" s="12" t="n">
        <v>17.4690347472345</v>
      </c>
      <c r="N16" s="13" t="n">
        <v>13.5449466600205</v>
      </c>
    </row>
    <row r="17" customFormat="false" ht="12.75" hidden="false" customHeight="false" outlineLevel="0" collapsed="false">
      <c r="A17" s="9" t="s">
        <v>33</v>
      </c>
      <c r="B17" s="12" t="n">
        <v>13.3719566707495</v>
      </c>
      <c r="C17" s="12" t="n">
        <v>9.25088851866905</v>
      </c>
      <c r="D17" s="12" t="n">
        <v>5.3451097454278</v>
      </c>
      <c r="E17" s="12" t="n">
        <v>5.10096740613109</v>
      </c>
      <c r="F17" s="12" t="n">
        <v>5.63202808923824</v>
      </c>
      <c r="G17" s="12" t="n">
        <v>8.47528632399311</v>
      </c>
      <c r="H17" s="12" t="n">
        <v>12.7183056566912</v>
      </c>
      <c r="I17" s="12" t="n">
        <v>17.2671875</v>
      </c>
      <c r="J17" s="12" t="n">
        <v>22.527909738717</v>
      </c>
      <c r="K17" s="12" t="n">
        <v>23.5209951207511</v>
      </c>
      <c r="L17" s="12" t="n">
        <v>23.1788602268569</v>
      </c>
      <c r="M17" s="12" t="n">
        <v>19.190576331796</v>
      </c>
      <c r="N17" s="13" t="n">
        <v>13.7983392774184</v>
      </c>
    </row>
    <row r="18" customFormat="false" ht="12.75" hidden="false" customHeight="false" outlineLevel="0" collapsed="false">
      <c r="A18" s="9" t="s">
        <v>34</v>
      </c>
      <c r="B18" s="12" t="n">
        <v>12.3252492723104</v>
      </c>
      <c r="C18" s="12" t="n">
        <v>9.97953602956272</v>
      </c>
      <c r="D18" s="12" t="n">
        <v>4.41489414310652</v>
      </c>
      <c r="E18" s="12" t="n">
        <v>3.92120755258813</v>
      </c>
      <c r="F18" s="12" t="n">
        <v>5.99076407351751</v>
      </c>
      <c r="G18" s="12" t="n">
        <v>6.47463965077011</v>
      </c>
      <c r="H18" s="12" t="n">
        <v>11.8846754284699</v>
      </c>
      <c r="I18" s="12" t="n">
        <v>18.4255208333333</v>
      </c>
      <c r="J18" s="12" t="n">
        <v>21.9347387173396</v>
      </c>
      <c r="K18" s="12" t="n">
        <v>24.9553209531869</v>
      </c>
      <c r="L18" s="12" t="n">
        <v>22.6477131357481</v>
      </c>
      <c r="M18" s="12" t="n">
        <v>20.6950312479112</v>
      </c>
      <c r="N18" s="13" t="n">
        <v>13.6374409198204</v>
      </c>
    </row>
    <row r="19" customFormat="false" ht="12.75" hidden="false" customHeight="false" outlineLevel="0" collapsed="false">
      <c r="A19" s="9" t="s">
        <v>35</v>
      </c>
      <c r="B19" s="12" t="n">
        <v>15.017167275655</v>
      </c>
      <c r="C19" s="12" t="n">
        <v>8.21098747690413</v>
      </c>
      <c r="D19" s="12" t="n">
        <v>3.67072166124949</v>
      </c>
      <c r="E19" s="12" t="n">
        <v>5.25826871993682</v>
      </c>
      <c r="F19" s="12" t="n">
        <v>6.58865738064964</v>
      </c>
      <c r="G19" s="12" t="n">
        <v>8.21765917140268</v>
      </c>
      <c r="H19" s="12" t="n">
        <v>10.3689841044312</v>
      </c>
      <c r="I19" s="12" t="n">
        <v>16.8328125</v>
      </c>
      <c r="J19" s="12" t="n">
        <v>21.5110451306415</v>
      </c>
      <c r="K19" s="12" t="n">
        <v>24.3178428054376</v>
      </c>
      <c r="L19" s="12" t="n">
        <v>23.2547383827296</v>
      </c>
      <c r="M19" s="12" t="n">
        <v>19.5129595281064</v>
      </c>
      <c r="N19" s="13" t="n">
        <v>13.5634870114287</v>
      </c>
    </row>
    <row r="20" customFormat="false" ht="12.75" hidden="false" customHeight="false" outlineLevel="0" collapsed="false">
      <c r="A20" s="9" t="s">
        <v>36</v>
      </c>
      <c r="B20" s="12" t="n">
        <v>16.1107589645137</v>
      </c>
      <c r="C20" s="12" t="n">
        <v>9.6072100184767</v>
      </c>
      <c r="D20" s="12" t="n">
        <v>4.41489414310652</v>
      </c>
      <c r="E20" s="12" t="n">
        <v>4.39311149400531</v>
      </c>
      <c r="F20" s="12" t="n">
        <v>3.24045486070975</v>
      </c>
      <c r="G20" s="12" t="n">
        <v>10.0478296680669</v>
      </c>
      <c r="H20" s="12" t="n">
        <v>12.4909519580854</v>
      </c>
      <c r="I20" s="12" t="n">
        <v>17.05</v>
      </c>
      <c r="J20" s="12" t="n">
        <v>20.6636579572452</v>
      </c>
      <c r="K20" s="12" t="n">
        <v>23.6803646576884</v>
      </c>
      <c r="L20" s="12" t="n">
        <v>22.7235912916208</v>
      </c>
      <c r="M20" s="12" t="n">
        <v>20.1577259207272</v>
      </c>
      <c r="N20" s="13" t="n">
        <v>13.7150459111872</v>
      </c>
    </row>
    <row r="21" customFormat="false" ht="12.75" hidden="false" customHeight="false" outlineLevel="0" collapsed="false">
      <c r="A21" s="9" t="s">
        <v>37</v>
      </c>
      <c r="B21" s="12" t="n">
        <v>14.6806775252369</v>
      </c>
      <c r="C21" s="12" t="n">
        <v>8.86255799630466</v>
      </c>
      <c r="D21" s="12" t="n">
        <v>4.60093726357078</v>
      </c>
      <c r="E21" s="12" t="n">
        <v>5.33691937683969</v>
      </c>
      <c r="F21" s="12" t="n">
        <v>4.43624147497399</v>
      </c>
      <c r="G21" s="12" t="n">
        <v>7.69475331521291</v>
      </c>
      <c r="H21" s="12" t="n">
        <v>11.8846754284699</v>
      </c>
      <c r="I21" s="12" t="n">
        <v>16.1088541666667</v>
      </c>
      <c r="J21" s="12" t="n">
        <v>19.9010095011885</v>
      </c>
      <c r="K21" s="12" t="n">
        <v>22.5647778991272</v>
      </c>
      <c r="L21" s="12" t="n">
        <v>20.5990029271855</v>
      </c>
      <c r="M21" s="12" t="n">
        <v>17.3637382193704</v>
      </c>
      <c r="N21" s="13" t="n">
        <v>12.8361787578456</v>
      </c>
    </row>
    <row r="22" customFormat="false" ht="12.75" hidden="false" customHeight="false" outlineLevel="0" collapsed="false">
      <c r="A22" s="9" t="s">
        <v>38</v>
      </c>
      <c r="B22" s="12" t="n">
        <v>15.5219019012821</v>
      </c>
      <c r="C22" s="12" t="n">
        <v>9.6072100184767</v>
      </c>
      <c r="D22" s="12" t="n">
        <v>5.81021754658844</v>
      </c>
      <c r="E22" s="12" t="n">
        <v>5.17961806303396</v>
      </c>
      <c r="F22" s="12" t="n">
        <v>10.5347532077216</v>
      </c>
      <c r="G22" s="12" t="n">
        <v>9.69922576394037</v>
      </c>
      <c r="H22" s="12" t="n">
        <v>12.2635982594796</v>
      </c>
      <c r="I22" s="12" t="n">
        <v>18.1359375</v>
      </c>
      <c r="J22" s="12" t="n">
        <v>22.3584323040378</v>
      </c>
      <c r="K22" s="12" t="n">
        <v>25.3537447955302</v>
      </c>
      <c r="L22" s="12" t="n">
        <v>23.406494694475</v>
      </c>
      <c r="M22" s="12" t="n">
        <v>17.4711992848072</v>
      </c>
      <c r="N22" s="13" t="n">
        <v>14.6118611116144</v>
      </c>
    </row>
    <row r="23" customFormat="false" ht="12.75" hidden="false" customHeight="false" outlineLevel="0" collapsed="false">
      <c r="A23" s="9" t="s">
        <v>39</v>
      </c>
      <c r="B23" s="12" t="n">
        <v>14.0076980244008</v>
      </c>
      <c r="C23" s="12" t="n">
        <v>11.2826770683638</v>
      </c>
      <c r="D23" s="12" t="n">
        <v>4.042807902178</v>
      </c>
      <c r="E23" s="12" t="n">
        <v>3.05605032665662</v>
      </c>
      <c r="F23" s="12" t="n">
        <v>8.02360131776673</v>
      </c>
      <c r="G23" s="12" t="n">
        <v>10.2482769129396</v>
      </c>
      <c r="H23" s="12" t="n">
        <v>11.5057525974603</v>
      </c>
      <c r="I23" s="12" t="n">
        <v>14.9939583333334</v>
      </c>
      <c r="J23" s="12" t="n">
        <v>21.0534560570075</v>
      </c>
      <c r="K23" s="12" t="n">
        <v>22.6843050518302</v>
      </c>
      <c r="L23" s="12" t="n">
        <v>21.2515550676906</v>
      </c>
      <c r="M23" s="12" t="n">
        <v>15.5798845331195</v>
      </c>
      <c r="N23" s="13" t="n">
        <v>13.1441685993956</v>
      </c>
    </row>
    <row r="24" customFormat="false" ht="12.75" hidden="false" customHeight="false" outlineLevel="0" collapsed="false">
      <c r="A24" s="9" t="s">
        <v>40</v>
      </c>
      <c r="B24" s="12" t="n">
        <v>14.0918204620053</v>
      </c>
      <c r="C24" s="12" t="n">
        <v>6.90784643810307</v>
      </c>
      <c r="D24" s="12" t="n">
        <v>7.39158407053463</v>
      </c>
      <c r="E24" s="12" t="n">
        <v>4.70771412161677</v>
      </c>
      <c r="F24" s="12" t="n">
        <v>6.46907871922321</v>
      </c>
      <c r="G24" s="12" t="n">
        <v>10.2221316201301</v>
      </c>
      <c r="H24" s="12" t="n">
        <v>10.7479069354409</v>
      </c>
      <c r="I24" s="12" t="n">
        <v>16.4708333333333</v>
      </c>
      <c r="J24" s="12" t="n">
        <v>22.0194774346793</v>
      </c>
      <c r="K24" s="12" t="n">
        <v>22.8038322045332</v>
      </c>
      <c r="L24" s="12" t="n">
        <v>22.4200786681301</v>
      </c>
      <c r="M24" s="12" t="n">
        <v>18.4383488737384</v>
      </c>
      <c r="N24" s="13" t="n">
        <v>13.557554406789</v>
      </c>
    </row>
    <row r="25" customFormat="false" ht="12.75" hidden="false" customHeight="false" outlineLevel="0" collapsed="false">
      <c r="A25" s="9" t="s">
        <v>41</v>
      </c>
      <c r="B25" s="12" t="n">
        <v>13.6712082739827</v>
      </c>
      <c r="C25" s="12" t="n">
        <v>9.88645452679121</v>
      </c>
      <c r="D25" s="12" t="n">
        <v>6.6474115886776</v>
      </c>
      <c r="E25" s="12" t="n">
        <v>3.5279542680738</v>
      </c>
      <c r="F25" s="12" t="n">
        <v>5.03413478210612</v>
      </c>
      <c r="G25" s="10" t="n">
        <v>11.7</v>
      </c>
      <c r="H25" s="12" t="n">
        <v>10.596337803037</v>
      </c>
      <c r="I25" s="12" t="n">
        <v>15.0953125</v>
      </c>
      <c r="J25" s="12" t="n">
        <v>20.4094418052263</v>
      </c>
      <c r="K25" s="12" t="n">
        <v>24.238158036969</v>
      </c>
      <c r="L25" s="12" t="n">
        <v>23.4823728503477</v>
      </c>
      <c r="M25" s="12" t="n">
        <v>18.2234267428648</v>
      </c>
      <c r="N25" s="13" t="n">
        <v>13.5426844315064</v>
      </c>
    </row>
    <row r="26" customFormat="false" ht="12.75" hidden="false" customHeight="false" outlineLevel="0" collapsed="false">
      <c r="A26" s="9" t="s">
        <v>42</v>
      </c>
      <c r="B26" s="12" t="n">
        <v>15.6060243388866</v>
      </c>
      <c r="C26" s="12" t="n">
        <v>11.1895955655923</v>
      </c>
      <c r="D26" s="12" t="n">
        <v>6.18230378751696</v>
      </c>
      <c r="E26" s="10" t="n">
        <v>0.9</v>
      </c>
      <c r="F26" s="10" t="n">
        <v>5</v>
      </c>
      <c r="G26" s="10" t="n">
        <v>10.9</v>
      </c>
      <c r="H26" s="10" t="n">
        <v>13</v>
      </c>
      <c r="I26" s="10" t="n">
        <v>15.6</v>
      </c>
      <c r="J26" s="10" t="n">
        <v>22.6</v>
      </c>
      <c r="K26" s="10" t="n">
        <v>23.3</v>
      </c>
      <c r="L26" s="12" t="n">
        <v>22.6477131357481</v>
      </c>
      <c r="M26" s="12" t="n">
        <v>20.265186986164</v>
      </c>
      <c r="N26" s="13" t="n">
        <v>13.932568651159</v>
      </c>
    </row>
    <row r="27" customFormat="false" ht="12.75" hidden="false" customHeight="false" outlineLevel="0" collapsed="false">
      <c r="A27" s="9" t="s">
        <v>43</v>
      </c>
      <c r="B27" s="12" t="n">
        <v>17.5408404037905</v>
      </c>
      <c r="C27" s="12" t="n">
        <v>7.00092794087457</v>
      </c>
      <c r="D27" s="12" t="n">
        <v>6.92647626937398</v>
      </c>
      <c r="E27" s="12" t="n">
        <v>4.8650154354225</v>
      </c>
      <c r="F27" s="10" t="n">
        <v>2.9</v>
      </c>
      <c r="G27" s="10" t="n">
        <v>6.8</v>
      </c>
      <c r="H27" s="10" t="n">
        <v>10.7</v>
      </c>
      <c r="I27" s="10" t="n">
        <v>16.4</v>
      </c>
      <c r="J27" s="10" t="n">
        <v>22.5</v>
      </c>
      <c r="K27" s="10" t="n">
        <v>23.4</v>
      </c>
      <c r="L27" s="10" t="n">
        <v>23.3</v>
      </c>
      <c r="M27" s="10" t="n">
        <v>21.1</v>
      </c>
      <c r="N27" s="13" t="n">
        <v>13.6194383374551</v>
      </c>
    </row>
    <row r="28" customFormat="false" ht="12.75" hidden="false" customHeight="false" outlineLevel="0" collapsed="false">
      <c r="A28" s="9" t="s">
        <v>44</v>
      </c>
      <c r="B28" s="10" t="n">
        <v>14.7</v>
      </c>
      <c r="C28" s="10" t="n">
        <v>7.4</v>
      </c>
      <c r="D28" s="10" t="n">
        <v>6.9</v>
      </c>
      <c r="E28" s="10" t="n">
        <v>5.4</v>
      </c>
      <c r="F28" s="10" t="n">
        <v>3.2</v>
      </c>
      <c r="G28" s="10" t="n">
        <v>8.9</v>
      </c>
      <c r="H28" s="10" t="n">
        <v>14.2</v>
      </c>
      <c r="I28" s="10" t="n">
        <v>19.1</v>
      </c>
      <c r="J28" s="10" t="n">
        <v>19.5</v>
      </c>
      <c r="K28" s="10" t="n">
        <v>23.4</v>
      </c>
      <c r="L28" s="10" t="n">
        <v>22</v>
      </c>
      <c r="M28" s="10" t="n">
        <v>19.2</v>
      </c>
      <c r="N28" s="11" t="n">
        <v>13.6583333333333</v>
      </c>
    </row>
    <row r="29" customFormat="false" ht="12.75" hidden="false" customHeight="false" outlineLevel="0" collapsed="false">
      <c r="A29" s="9" t="s">
        <v>45</v>
      </c>
      <c r="B29" s="10" t="n">
        <v>13.8</v>
      </c>
      <c r="C29" s="10" t="n">
        <v>8.1</v>
      </c>
      <c r="D29" s="10" t="n">
        <v>3.9</v>
      </c>
      <c r="E29" s="10" t="n">
        <v>4.9</v>
      </c>
      <c r="F29" s="10" t="n">
        <v>4.7</v>
      </c>
      <c r="G29" s="10" t="n">
        <v>7.1</v>
      </c>
      <c r="H29" s="10" t="n">
        <v>10.3</v>
      </c>
      <c r="I29" s="10" t="n">
        <v>17.5</v>
      </c>
      <c r="J29" s="10" t="n">
        <v>21.4</v>
      </c>
      <c r="K29" s="10" t="n">
        <v>22.6</v>
      </c>
      <c r="L29" s="10" t="n">
        <v>21.5</v>
      </c>
      <c r="M29" s="10" t="n">
        <v>20</v>
      </c>
      <c r="N29" s="11" t="n">
        <v>12.9833333333333</v>
      </c>
    </row>
    <row r="30" customFormat="false" ht="12.75" hidden="false" customHeight="false" outlineLevel="0" collapsed="false">
      <c r="A30" s="9" t="s">
        <v>46</v>
      </c>
      <c r="B30" s="10" t="n">
        <v>17.2</v>
      </c>
      <c r="C30" s="10" t="n">
        <v>9.7</v>
      </c>
      <c r="D30" s="12" t="n">
        <v>4.60093726357078</v>
      </c>
      <c r="E30" s="12" t="n">
        <v>4.62906346471391</v>
      </c>
      <c r="F30" s="12" t="n">
        <v>2.76214021500405</v>
      </c>
      <c r="G30" s="12" t="n">
        <v>7.86905526727617</v>
      </c>
      <c r="H30" s="12" t="n">
        <v>13.5519358849125</v>
      </c>
      <c r="I30" s="12" t="n">
        <v>17.91875</v>
      </c>
      <c r="J30" s="12" t="n">
        <v>22.2736935866982</v>
      </c>
      <c r="K30" s="10" t="n">
        <v>23.7</v>
      </c>
      <c r="L30" s="10" t="n">
        <v>24</v>
      </c>
      <c r="M30" s="10" t="n">
        <v>20.7</v>
      </c>
      <c r="N30" s="13" t="n">
        <v>14.0754646401813</v>
      </c>
    </row>
    <row r="31" customFormat="false" ht="12.75" hidden="false" customHeight="false" outlineLevel="0" collapsed="false">
      <c r="A31" s="9" t="s">
        <v>47</v>
      </c>
      <c r="B31" s="10" t="n">
        <v>14.5</v>
      </c>
      <c r="C31" s="10" t="n">
        <v>10</v>
      </c>
      <c r="D31" s="10" t="n">
        <v>7.3</v>
      </c>
      <c r="E31" s="10" t="n">
        <v>5.3</v>
      </c>
      <c r="F31" s="10" t="n">
        <v>4.8</v>
      </c>
      <c r="G31" s="10" t="n">
        <v>8.2</v>
      </c>
      <c r="H31" s="10" t="n">
        <v>14.2</v>
      </c>
      <c r="I31" s="10" t="n">
        <v>17</v>
      </c>
      <c r="J31" s="10" t="n">
        <v>21.5</v>
      </c>
      <c r="K31" s="10" t="n">
        <v>23.2</v>
      </c>
      <c r="L31" s="10" t="n">
        <v>24.3</v>
      </c>
      <c r="M31" s="10" t="n">
        <v>21.2</v>
      </c>
      <c r="N31" s="11" t="n">
        <v>14.2916666666667</v>
      </c>
    </row>
    <row r="32" customFormat="false" ht="12.75" hidden="false" customHeight="false" outlineLevel="0" collapsed="false">
      <c r="A32" s="9" t="s">
        <v>48</v>
      </c>
      <c r="B32" s="10" t="n">
        <v>14.1</v>
      </c>
      <c r="C32" s="10" t="n">
        <v>7.8</v>
      </c>
      <c r="D32" s="10" t="n">
        <v>2.9</v>
      </c>
      <c r="E32" s="10" t="n">
        <v>4.3</v>
      </c>
      <c r="F32" s="10" t="n">
        <v>5.5</v>
      </c>
      <c r="G32" s="10" t="n">
        <v>2.1</v>
      </c>
      <c r="H32" s="10" t="n">
        <v>11.7</v>
      </c>
      <c r="I32" s="10" t="n">
        <v>15</v>
      </c>
      <c r="J32" s="10" t="n">
        <v>21</v>
      </c>
      <c r="K32" s="10" t="n">
        <v>24.8</v>
      </c>
      <c r="L32" s="10" t="n">
        <v>23.2</v>
      </c>
      <c r="M32" s="10" t="n">
        <v>23.2</v>
      </c>
      <c r="N32" s="11" t="n">
        <v>12.9666666666667</v>
      </c>
    </row>
    <row r="33" customFormat="false" ht="12.75" hidden="false" customHeight="false" outlineLevel="0" collapsed="false">
      <c r="A33" s="9" t="s">
        <v>49</v>
      </c>
      <c r="B33" s="10" t="n">
        <v>13.1</v>
      </c>
      <c r="C33" s="10" t="n">
        <v>8.4</v>
      </c>
      <c r="D33" s="10" t="n">
        <v>5.9</v>
      </c>
      <c r="E33" s="10" t="n">
        <v>5.4</v>
      </c>
      <c r="F33" s="10" t="n">
        <v>5.1</v>
      </c>
      <c r="G33" s="10" t="n">
        <v>7.6</v>
      </c>
      <c r="H33" s="10" t="n">
        <v>11.8</v>
      </c>
      <c r="I33" s="10" t="n">
        <v>17.9</v>
      </c>
      <c r="J33" s="10" t="n">
        <v>22.5</v>
      </c>
      <c r="K33" s="10" t="n">
        <v>27.5</v>
      </c>
      <c r="L33" s="10" t="n">
        <v>24.9</v>
      </c>
      <c r="M33" s="10" t="n">
        <v>20.8</v>
      </c>
      <c r="N33" s="11" t="n">
        <v>14.2416666666667</v>
      </c>
    </row>
    <row r="34" customFormat="false" ht="12.75" hidden="false" customHeight="false" outlineLevel="0" collapsed="false">
      <c r="A34" s="9" t="s">
        <v>50</v>
      </c>
      <c r="B34" s="10" t="n">
        <v>14.5</v>
      </c>
      <c r="C34" s="10" t="n">
        <v>5.3</v>
      </c>
      <c r="D34" s="10" t="n">
        <v>3.4</v>
      </c>
      <c r="E34" s="10" t="n">
        <v>4.6</v>
      </c>
      <c r="F34" s="10" t="n">
        <v>6</v>
      </c>
      <c r="G34" s="10" t="n">
        <v>10.7</v>
      </c>
      <c r="H34" s="10" t="n">
        <v>14.9</v>
      </c>
      <c r="I34" s="10" t="n">
        <v>16.3</v>
      </c>
      <c r="J34" s="10" t="n">
        <v>20.9</v>
      </c>
      <c r="K34" s="10" t="n">
        <v>23</v>
      </c>
      <c r="L34" s="10" t="n">
        <v>24.2</v>
      </c>
      <c r="M34" s="10" t="n">
        <v>20.8</v>
      </c>
      <c r="N34" s="11" t="n">
        <v>13.7166666666667</v>
      </c>
    </row>
    <row r="35" customFormat="false" ht="12.75" hidden="false" customHeight="false" outlineLevel="0" collapsed="false">
      <c r="A35" s="9" t="s">
        <v>51</v>
      </c>
      <c r="B35" s="10" t="n">
        <v>13.8</v>
      </c>
      <c r="C35" s="10" t="n">
        <v>9</v>
      </c>
      <c r="D35" s="10" t="n">
        <v>4</v>
      </c>
      <c r="E35" s="10" t="n">
        <v>3.8</v>
      </c>
      <c r="F35" s="10" t="n">
        <v>7.4</v>
      </c>
      <c r="G35" s="10" t="n">
        <v>11.9</v>
      </c>
      <c r="H35" s="10" t="n">
        <v>13.8</v>
      </c>
      <c r="I35" s="10" t="n">
        <v>17.5</v>
      </c>
      <c r="J35" s="10" t="n">
        <v>22.2</v>
      </c>
      <c r="K35" s="10" t="n">
        <v>24.9</v>
      </c>
      <c r="L35" s="10" t="n">
        <v>23.1</v>
      </c>
      <c r="M35" s="10" t="n">
        <v>20.8</v>
      </c>
      <c r="N35" s="11" t="n">
        <v>14.35</v>
      </c>
    </row>
    <row r="36" customFormat="false" ht="12.75" hidden="false" customHeight="false" outlineLevel="0" collapsed="false">
      <c r="A36" s="9" t="s">
        <v>52</v>
      </c>
      <c r="B36" s="10" t="n">
        <v>16</v>
      </c>
      <c r="C36" s="10" t="n">
        <v>10.4</v>
      </c>
      <c r="D36" s="10" t="n">
        <v>4.6</v>
      </c>
      <c r="E36" s="10" t="n">
        <v>3</v>
      </c>
      <c r="F36" s="10" t="n">
        <v>3.8</v>
      </c>
      <c r="G36" s="10" t="n">
        <v>8.9</v>
      </c>
      <c r="H36" s="10" t="n">
        <v>11</v>
      </c>
      <c r="I36" s="10" t="n">
        <v>14.6</v>
      </c>
      <c r="J36" s="10" t="n">
        <v>22.7</v>
      </c>
      <c r="K36" s="10" t="n">
        <v>23.3</v>
      </c>
      <c r="L36" s="10" t="n">
        <v>22.1</v>
      </c>
      <c r="M36" s="10" t="n">
        <v>19.6</v>
      </c>
      <c r="N36" s="11" t="n">
        <v>13.3333333333333</v>
      </c>
    </row>
    <row r="37" customFormat="false" ht="12.75" hidden="false" customHeight="false" outlineLevel="0" collapsed="false">
      <c r="A37" s="9" t="s">
        <v>53</v>
      </c>
      <c r="B37" s="10" t="n">
        <v>14.7</v>
      </c>
      <c r="C37" s="10" t="n">
        <v>7.4</v>
      </c>
      <c r="D37" s="10" t="n">
        <v>0.6</v>
      </c>
      <c r="E37" s="10" t="n">
        <v>4</v>
      </c>
      <c r="F37" s="12" t="n">
        <v>4.67539879782684</v>
      </c>
      <c r="G37" s="10" t="n">
        <v>7.5</v>
      </c>
      <c r="H37" s="10" t="n">
        <v>11.4</v>
      </c>
      <c r="I37" s="12" t="n">
        <v>15.2401041666667</v>
      </c>
      <c r="J37" s="12" t="n">
        <v>20.7483966745848</v>
      </c>
      <c r="K37" s="12" t="n">
        <v>22.2460388252526</v>
      </c>
      <c r="L37" s="12" t="n">
        <v>23.4823728503477</v>
      </c>
      <c r="M37" s="12" t="n">
        <v>18.4383488737384</v>
      </c>
      <c r="N37" s="13" t="n">
        <v>12.5358883490348</v>
      </c>
    </row>
    <row r="38" customFormat="false" ht="12.75" hidden="false" customHeight="false" outlineLevel="0" collapsed="false">
      <c r="A38" s="9" t="s">
        <v>54</v>
      </c>
      <c r="B38" s="12" t="n">
        <v>16.6154935901408</v>
      </c>
      <c r="C38" s="12" t="n">
        <v>9.51412851570519</v>
      </c>
      <c r="D38" s="12" t="n">
        <v>3.76374322148162</v>
      </c>
      <c r="E38" s="12" t="n">
        <v>2.6627970421423</v>
      </c>
      <c r="F38" s="12" t="n">
        <v>0.968460293607678</v>
      </c>
      <c r="G38" s="12" t="n">
        <v>8.39196112346594</v>
      </c>
      <c r="H38" s="12" t="n">
        <v>14.158212414528</v>
      </c>
      <c r="I38" s="12" t="n">
        <v>16.9052083333333</v>
      </c>
      <c r="J38" s="12" t="n">
        <v>22.3584323040378</v>
      </c>
      <c r="K38" s="12" t="n">
        <v>23.8397341946257</v>
      </c>
      <c r="L38" s="12" t="n">
        <v>23.0271039151116</v>
      </c>
      <c r="M38" s="12" t="n">
        <v>18.653271004612</v>
      </c>
      <c r="N38" s="13" t="n">
        <v>13.4048788293993</v>
      </c>
    </row>
    <row r="39" customFormat="false" ht="12.75" hidden="false" customHeight="false" outlineLevel="0" collapsed="false">
      <c r="A39" s="9" t="s">
        <v>55</v>
      </c>
      <c r="B39" s="12" t="n">
        <v>16.7837384653499</v>
      </c>
      <c r="C39" s="12" t="n">
        <v>7.46633545473209</v>
      </c>
      <c r="D39" s="12" t="n">
        <v>6.92647626937398</v>
      </c>
      <c r="E39" s="12" t="n">
        <v>6.2020766027712</v>
      </c>
      <c r="F39" s="12" t="n">
        <v>3.71876950641544</v>
      </c>
      <c r="G39" s="12" t="n">
        <v>10.8321884523515</v>
      </c>
      <c r="H39" s="12" t="n">
        <v>13.021443921499</v>
      </c>
      <c r="I39" s="12" t="n">
        <v>17.3395833333333</v>
      </c>
      <c r="J39" s="12" t="n">
        <v>21.4263064133019</v>
      </c>
      <c r="K39" s="12" t="n">
        <v>22.2460388252526</v>
      </c>
      <c r="L39" s="12" t="n">
        <v>23.7858854738385</v>
      </c>
      <c r="M39" s="12" t="n">
        <v>22.4144082949</v>
      </c>
      <c r="N39" s="13" t="n">
        <v>14.3469375844266</v>
      </c>
    </row>
    <row r="40" s="24" customFormat="true" ht="12.75" hidden="false" customHeight="false" outlineLevel="0" collapsed="false">
      <c r="A40" s="9" t="s">
        <v>56</v>
      </c>
      <c r="B40" s="12" t="n">
        <v>16.0266365269092</v>
      </c>
      <c r="C40" s="12" t="n">
        <v>7.93174296858962</v>
      </c>
      <c r="D40" s="12" t="n">
        <v>4.60093726357078</v>
      </c>
      <c r="E40" s="12" t="n">
        <v>4.15715952329672</v>
      </c>
      <c r="F40" s="12" t="n">
        <v>9.21938793203098</v>
      </c>
      <c r="G40" s="12" t="n">
        <v>8.74056502759246</v>
      </c>
      <c r="H40" s="12" t="n">
        <v>12.1120291270757</v>
      </c>
      <c r="I40" s="12" t="n">
        <v>17.484375</v>
      </c>
      <c r="J40" s="12" t="n">
        <v>23.2058194774341</v>
      </c>
      <c r="K40" s="12" t="n">
        <v>23.2022560468765</v>
      </c>
      <c r="L40" s="12" t="n">
        <v>22.0406878887666</v>
      </c>
      <c r="M40" s="12" t="n">
        <v>18.9756542009224</v>
      </c>
      <c r="N40" s="13" t="n">
        <v>13.9747709152554</v>
      </c>
    </row>
    <row r="41" s="24" customFormat="true" ht="12.75" hidden="false" customHeight="false" outlineLevel="0" collapsed="false">
      <c r="A41" s="9" t="s">
        <v>57</v>
      </c>
      <c r="B41" s="12" t="n">
        <v>17.0361057781634</v>
      </c>
      <c r="C41" s="12" t="n">
        <v>6.44243892424554</v>
      </c>
      <c r="D41" s="12" t="n">
        <v>7.76367031146314</v>
      </c>
      <c r="E41" s="10" t="n">
        <v>5</v>
      </c>
      <c r="F41" s="10" t="n">
        <v>5.7</v>
      </c>
      <c r="G41" s="10" t="n">
        <v>5.8</v>
      </c>
      <c r="H41" s="10" t="n">
        <v>11.5</v>
      </c>
      <c r="I41" s="10" t="n">
        <v>19.8</v>
      </c>
      <c r="J41" s="10" t="n">
        <v>23.3</v>
      </c>
      <c r="K41" s="10" t="n">
        <v>23.8</v>
      </c>
      <c r="L41" s="10" t="n">
        <v>24.1</v>
      </c>
      <c r="M41" s="10" t="n">
        <v>6.6</v>
      </c>
      <c r="N41" s="13" t="n">
        <v>13.0701845844893</v>
      </c>
    </row>
    <row r="42" s="24" customFormat="true" ht="12.75" hidden="false" customHeight="false" outlineLevel="0" collapsed="false">
      <c r="A42" s="9" t="s">
        <v>58</v>
      </c>
      <c r="B42" s="10" t="n">
        <v>13.3</v>
      </c>
      <c r="C42" s="10" t="n">
        <v>10.4</v>
      </c>
      <c r="D42" s="10" t="n">
        <v>6.6</v>
      </c>
      <c r="E42" s="10" t="n">
        <v>5.8</v>
      </c>
      <c r="F42" s="10" t="n">
        <v>6.9</v>
      </c>
      <c r="G42" s="10" t="n">
        <v>8.2</v>
      </c>
      <c r="H42" s="10" t="n">
        <v>9.4</v>
      </c>
      <c r="I42" s="10" t="n">
        <v>19.1</v>
      </c>
      <c r="J42" s="10" t="n">
        <v>24.5</v>
      </c>
      <c r="K42" s="10" t="n">
        <v>25.4</v>
      </c>
      <c r="L42" s="10" t="n">
        <v>23.2</v>
      </c>
      <c r="M42" s="10" t="n">
        <v>19.6</v>
      </c>
      <c r="N42" s="11" t="n">
        <v>14.3666666666667</v>
      </c>
    </row>
    <row r="43" s="24" customFormat="true" ht="12.75" hidden="false" customHeight="false" outlineLevel="0" collapsed="false">
      <c r="A43" s="9" t="s">
        <v>59</v>
      </c>
      <c r="B43" s="10" t="n">
        <v>13.3</v>
      </c>
      <c r="C43" s="10" t="n">
        <v>9.6</v>
      </c>
      <c r="D43" s="10" t="n">
        <v>5.4</v>
      </c>
      <c r="E43" s="10" t="n">
        <v>6.4</v>
      </c>
      <c r="F43" s="10" t="n">
        <v>8.5</v>
      </c>
      <c r="G43" s="10" t="n">
        <v>7.5</v>
      </c>
      <c r="H43" s="10" t="n">
        <v>15.4</v>
      </c>
      <c r="I43" s="10" t="n">
        <v>17.1</v>
      </c>
      <c r="J43" s="10" t="n">
        <v>24</v>
      </c>
      <c r="K43" s="10" t="n">
        <v>25.8</v>
      </c>
      <c r="L43" s="10" t="n">
        <v>25.7</v>
      </c>
      <c r="M43" s="10" t="n">
        <v>19.7</v>
      </c>
      <c r="N43" s="11" t="n">
        <v>14.8666666666667</v>
      </c>
    </row>
    <row r="44" s="24" customFormat="true" ht="12.75" hidden="false" customHeight="false" outlineLevel="0" collapsed="false">
      <c r="A44" s="9" t="s">
        <v>60</v>
      </c>
      <c r="B44" s="10" t="n">
        <v>16.7</v>
      </c>
      <c r="C44" s="10" t="n">
        <v>9.4</v>
      </c>
      <c r="D44" s="10" t="n">
        <v>4.1</v>
      </c>
      <c r="E44" s="12" t="n">
        <v>5.33691937683969</v>
      </c>
      <c r="F44" s="12" t="n">
        <v>4.19708415212114</v>
      </c>
      <c r="G44" s="12" t="n">
        <v>8.65341405156083</v>
      </c>
      <c r="H44" s="10" t="n">
        <v>11.2</v>
      </c>
      <c r="I44" s="12" t="n">
        <v>19.4390625</v>
      </c>
      <c r="J44" s="12" t="n">
        <v>23.7142517814719</v>
      </c>
      <c r="K44" s="12" t="n">
        <v>24.1584732685003</v>
      </c>
      <c r="L44" s="12" t="n">
        <v>24.3170325649473</v>
      </c>
      <c r="M44" s="10" t="n">
        <v>14.3</v>
      </c>
      <c r="N44" s="13" t="n">
        <v>13.7930198079534</v>
      </c>
    </row>
    <row r="45" s="24" customFormat="true" ht="12.75" hidden="false" customHeight="false" outlineLevel="0" collapsed="false">
      <c r="A45" s="9" t="s">
        <v>61</v>
      </c>
      <c r="B45" s="12" t="n">
        <v>16.1107589645137</v>
      </c>
      <c r="C45" s="12" t="n">
        <v>9.7002915212482</v>
      </c>
      <c r="D45" s="10" t="n">
        <v>6.1</v>
      </c>
      <c r="E45" s="10" t="n">
        <v>2.6</v>
      </c>
      <c r="F45" s="10" t="n">
        <v>5.8</v>
      </c>
      <c r="G45" s="10" t="n">
        <v>7.9</v>
      </c>
      <c r="H45" s="10" t="n">
        <v>13.5</v>
      </c>
      <c r="I45" s="10" t="n">
        <v>13.7</v>
      </c>
      <c r="J45" s="10" t="n">
        <v>16.9</v>
      </c>
      <c r="K45" s="10" t="n">
        <v>28</v>
      </c>
      <c r="L45" s="10" t="n">
        <v>16.4</v>
      </c>
      <c r="M45" s="10" t="n">
        <v>18</v>
      </c>
      <c r="N45" s="13" t="n">
        <v>12.8925875404802</v>
      </c>
    </row>
    <row r="46" s="24" customFormat="true" ht="12.75" hidden="false" customHeight="false" outlineLevel="0" collapsed="false">
      <c r="A46" s="9" t="s">
        <v>62</v>
      </c>
      <c r="B46" s="10" t="n">
        <v>11.95</v>
      </c>
      <c r="C46" s="10" t="n">
        <v>11</v>
      </c>
      <c r="D46" s="10" t="n">
        <v>7</v>
      </c>
      <c r="E46" s="10" t="n">
        <v>7.8</v>
      </c>
      <c r="F46" s="10" t="n">
        <v>9.3</v>
      </c>
      <c r="G46" s="10" t="n">
        <v>11.7</v>
      </c>
      <c r="H46" s="10" t="n">
        <v>12.3</v>
      </c>
      <c r="I46" s="10" t="n">
        <v>17.5</v>
      </c>
      <c r="J46" s="10" t="n">
        <v>20</v>
      </c>
      <c r="K46" s="10" t="n">
        <v>17.7</v>
      </c>
      <c r="L46" s="12" t="n">
        <v>24.0893980973292</v>
      </c>
      <c r="M46" s="10" t="n">
        <v>19.3</v>
      </c>
      <c r="N46" s="13" t="n">
        <v>14.1366165081108</v>
      </c>
    </row>
    <row r="47" s="24" customFormat="true" ht="12.75" hidden="false" customHeight="false" outlineLevel="0" collapsed="false">
      <c r="A47" s="9" t="s">
        <v>63</v>
      </c>
      <c r="B47" s="12" t="n">
        <v>16.3631262773273</v>
      </c>
      <c r="C47" s="12" t="n">
        <v>7.93174296858962</v>
      </c>
      <c r="D47" s="12" t="n">
        <v>1.0661179747499</v>
      </c>
      <c r="E47" s="12" t="n">
        <v>2.19089310072511</v>
      </c>
      <c r="F47" s="12" t="n">
        <v>9.21938793203098</v>
      </c>
      <c r="G47" s="10" t="n">
        <v>12.1</v>
      </c>
      <c r="H47" s="12" t="n">
        <v>11.7331062960661</v>
      </c>
      <c r="I47" s="10" t="n">
        <v>18.7</v>
      </c>
      <c r="J47" s="10" t="n">
        <v>24.1</v>
      </c>
      <c r="K47" s="10" t="n">
        <v>26.4</v>
      </c>
      <c r="L47" s="10" t="n">
        <v>25</v>
      </c>
      <c r="M47" s="12" t="n">
        <v>17.3637382193704</v>
      </c>
      <c r="N47" s="13" t="n">
        <v>14.3473427307383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5.0198968728471</v>
      </c>
      <c r="C48" s="15" t="n">
        <f aca="false">AVERAGE(C6:C47)</f>
        <v>9.29760936928045</v>
      </c>
      <c r="D48" s="15" t="n">
        <f aca="false">AVERAGE(D6:D47)</f>
        <v>5.30241001800702</v>
      </c>
      <c r="E48" s="15" t="n">
        <f aca="false">AVERAGE(E6:E47)</f>
        <v>4.48094420145289</v>
      </c>
      <c r="F48" s="15" t="n">
        <f aca="false">AVERAGE(F6:F47)</f>
        <v>5.68688184662023</v>
      </c>
      <c r="G48" s="15" t="n">
        <f aca="false">AVERAGE(G6:G47)</f>
        <v>8.70537002041554</v>
      </c>
      <c r="H48" s="15" t="n">
        <f aca="false">AVERAGE(H6:H47)</f>
        <v>12.2709929499211</v>
      </c>
      <c r="I48" s="15" t="n">
        <f aca="false">AVERAGE(I6:I47)</f>
        <v>17.0397297751587</v>
      </c>
      <c r="J48" s="15" t="n">
        <f aca="false">AVERAGE(J6:J47)</f>
        <v>21.7211700137593</v>
      </c>
      <c r="K48" s="15" t="n">
        <f aca="false">AVERAGE(K6:K47)</f>
        <v>23.8483263778394</v>
      </c>
      <c r="L48" s="15" t="n">
        <f aca="false">AVERAGE(L6:L47)</f>
        <v>23.1917873985402</v>
      </c>
      <c r="M48" s="15" t="n">
        <f aca="false">AVERAGE(M6:M47)</f>
        <v>19.1613355218756</v>
      </c>
      <c r="N48" s="16" t="n">
        <f aca="false">AVERAGE(N6:N47)</f>
        <v>13.8105378638098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42705177183806</v>
      </c>
      <c r="C49" s="18" t="n">
        <f aca="false">STDEV(C6:C47)</f>
        <v>1.49493913514684</v>
      </c>
      <c r="D49" s="18" t="n">
        <f aca="false">STDEV(D6:D47)</f>
        <v>1.66507912643231</v>
      </c>
      <c r="E49" s="18" t="n">
        <f aca="false">STDEV(E6:E47)</f>
        <v>1.35831328447442</v>
      </c>
      <c r="F49" s="18" t="n">
        <f aca="false">STDEV(F6:F47)</f>
        <v>2.21142542942107</v>
      </c>
      <c r="G49" s="18" t="n">
        <f aca="false">STDEV(G6:G47)</f>
        <v>1.84567370202077</v>
      </c>
      <c r="H49" s="18" t="n">
        <f aca="false">STDEV(H6:H47)</f>
        <v>1.32391861336169</v>
      </c>
      <c r="I49" s="18" t="n">
        <f aca="false">STDEV(I6:I47)</f>
        <v>1.36529719852489</v>
      </c>
      <c r="J49" s="18" t="n">
        <f aca="false">STDEV(J6:J47)</f>
        <v>1.3546292112405</v>
      </c>
      <c r="K49" s="18" t="n">
        <f aca="false">STDEV(K6:K47)</f>
        <v>1.60594379866947</v>
      </c>
      <c r="L49" s="18" t="n">
        <f aca="false">STDEV(L6:L47)</f>
        <v>1.49554044773999</v>
      </c>
      <c r="M49" s="18" t="n">
        <f aca="false">STDEV(M6:M47)</f>
        <v>2.58541658536882</v>
      </c>
      <c r="N49" s="19" t="n">
        <f aca="false">STDEV(N6:N47)</f>
        <v>0.54279157122234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85"/>
    <col collapsed="false" customWidth="true" hidden="false" outlineLevel="0" max="13" min="2" style="31" width="5.85"/>
    <col collapsed="false" customWidth="true" hidden="false" outlineLevel="0" max="14" min="14" style="31" width="6.56"/>
    <col collapsed="false" customWidth="false" hidden="false" outlineLevel="0" max="257" min="15" style="31" width="9.14"/>
  </cols>
  <sheetData>
    <row r="2" customFormat="false" ht="12.75" hidden="false" customHeight="false" outlineLevel="0" collapsed="false">
      <c r="A2" s="2" t="s">
        <v>91</v>
      </c>
      <c r="B2" s="0"/>
      <c r="C2" s="0"/>
      <c r="D2" s="0"/>
      <c r="E2" s="0"/>
      <c r="F2" s="0"/>
      <c r="G2" s="0"/>
      <c r="H2" s="0"/>
      <c r="I2" s="1"/>
    </row>
    <row r="3" customFormat="false" ht="12.75" hidden="false" customHeight="false" outlineLevel="0" collapsed="false">
      <c r="A3" s="3" t="s">
        <v>1</v>
      </c>
      <c r="B3" s="4" t="s">
        <v>92</v>
      </c>
      <c r="C3" s="0"/>
      <c r="D3" s="0"/>
      <c r="E3" s="0"/>
      <c r="F3" s="0"/>
      <c r="G3" s="0"/>
      <c r="H3" s="3" t="s">
        <v>3</v>
      </c>
      <c r="I3" s="1"/>
      <c r="J3" s="32" t="s">
        <v>4</v>
      </c>
    </row>
    <row r="4" customFormat="false" ht="12.75" hidden="false" customHeight="false" outlineLevel="0" collapsed="false">
      <c r="A4" s="3" t="s">
        <v>5</v>
      </c>
      <c r="B4" s="0" t="s">
        <v>93</v>
      </c>
      <c r="C4" s="0"/>
      <c r="D4" s="0"/>
      <c r="E4" s="0"/>
      <c r="F4" s="0"/>
      <c r="G4" s="0"/>
      <c r="H4" s="3" t="s">
        <v>7</v>
      </c>
      <c r="I4" s="1"/>
      <c r="J4" s="32" t="n">
        <v>73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0" t="n">
        <v>18.1</v>
      </c>
      <c r="C6" s="10" t="n">
        <v>13</v>
      </c>
      <c r="D6" s="10" t="n">
        <v>9.8</v>
      </c>
      <c r="E6" s="10" t="n">
        <v>5.5</v>
      </c>
      <c r="F6" s="10" t="n">
        <v>6.2</v>
      </c>
      <c r="G6" s="10" t="n">
        <v>11.2</v>
      </c>
      <c r="H6" s="10" t="n">
        <v>16</v>
      </c>
      <c r="I6" s="10" t="n">
        <v>20.2</v>
      </c>
      <c r="J6" s="10" t="n">
        <v>25.4</v>
      </c>
      <c r="K6" s="10" t="n">
        <v>27.3</v>
      </c>
      <c r="L6" s="10" t="n">
        <v>26.8</v>
      </c>
      <c r="M6" s="10" t="n">
        <v>22.1</v>
      </c>
      <c r="N6" s="11" t="n">
        <v>16.8</v>
      </c>
    </row>
    <row r="7" customFormat="false" ht="12.75" hidden="false" customHeight="false" outlineLevel="0" collapsed="false">
      <c r="A7" s="9" t="s">
        <v>23</v>
      </c>
      <c r="B7" s="10" t="n">
        <v>16.6</v>
      </c>
      <c r="C7" s="10" t="n">
        <v>12.6</v>
      </c>
      <c r="D7" s="10" t="n">
        <v>6.1</v>
      </c>
      <c r="E7" s="10" t="n">
        <v>5.8</v>
      </c>
      <c r="F7" s="10" t="n">
        <v>5</v>
      </c>
      <c r="G7" s="10" t="n">
        <v>10.5</v>
      </c>
      <c r="H7" s="10" t="n">
        <v>14.1</v>
      </c>
      <c r="I7" s="10" t="n">
        <v>21.7</v>
      </c>
      <c r="J7" s="10" t="n">
        <v>25.3</v>
      </c>
      <c r="K7" s="10" t="n">
        <v>28.3</v>
      </c>
      <c r="L7" s="10" t="n">
        <v>28.4</v>
      </c>
      <c r="M7" s="10" t="n">
        <v>23.3</v>
      </c>
      <c r="N7" s="11" t="n">
        <v>16.475</v>
      </c>
    </row>
    <row r="8" customFormat="false" ht="12.75" hidden="false" customHeight="false" outlineLevel="0" collapsed="false">
      <c r="A8" s="9" t="s">
        <v>24</v>
      </c>
      <c r="B8" s="10" t="n">
        <v>16.4</v>
      </c>
      <c r="C8" s="10" t="n">
        <v>13.3</v>
      </c>
      <c r="D8" s="10" t="n">
        <v>5</v>
      </c>
      <c r="E8" s="10" t="n">
        <v>4.3</v>
      </c>
      <c r="F8" s="10" t="n">
        <v>7.3</v>
      </c>
      <c r="G8" s="10" t="n">
        <v>8.4</v>
      </c>
      <c r="H8" s="10" t="n">
        <v>13.7</v>
      </c>
      <c r="I8" s="10" t="n">
        <v>18.6</v>
      </c>
      <c r="J8" s="10" t="n">
        <v>25.2</v>
      </c>
      <c r="K8" s="10" t="n">
        <v>28.1</v>
      </c>
      <c r="L8" s="10" t="n">
        <v>28.1</v>
      </c>
      <c r="M8" s="10" t="n">
        <v>23.4</v>
      </c>
      <c r="N8" s="11" t="n">
        <v>15.9833333333333</v>
      </c>
    </row>
    <row r="9" customFormat="false" ht="12.75" hidden="false" customHeight="false" outlineLevel="0" collapsed="false">
      <c r="A9" s="9" t="s">
        <v>25</v>
      </c>
      <c r="B9" s="10" t="n">
        <v>16.3</v>
      </c>
      <c r="C9" s="10" t="n">
        <v>12.6</v>
      </c>
      <c r="D9" s="10" t="n">
        <v>7.6</v>
      </c>
      <c r="E9" s="10" t="n">
        <v>2.8</v>
      </c>
      <c r="F9" s="10" t="n">
        <v>6.2</v>
      </c>
      <c r="G9" s="10" t="n">
        <v>9.8</v>
      </c>
      <c r="H9" s="10" t="n">
        <v>13.7</v>
      </c>
      <c r="I9" s="10" t="n">
        <v>18.4</v>
      </c>
      <c r="J9" s="10" t="n">
        <v>24.5</v>
      </c>
      <c r="K9" s="10" t="n">
        <v>26.3</v>
      </c>
      <c r="L9" s="10" t="n">
        <v>25.8</v>
      </c>
      <c r="M9" s="10" t="n">
        <v>21</v>
      </c>
      <c r="N9" s="11" t="n">
        <v>15.4166666666667</v>
      </c>
    </row>
    <row r="10" customFormat="false" ht="12.75" hidden="false" customHeight="false" outlineLevel="0" collapsed="false">
      <c r="A10" s="9" t="s">
        <v>26</v>
      </c>
      <c r="B10" s="10" t="n">
        <v>17.7</v>
      </c>
      <c r="C10" s="10" t="n">
        <v>11.9</v>
      </c>
      <c r="D10" s="10" t="n">
        <v>7.5</v>
      </c>
      <c r="E10" s="10" t="n">
        <v>6.4</v>
      </c>
      <c r="F10" s="10" t="n">
        <v>3.3</v>
      </c>
      <c r="G10" s="10" t="n">
        <v>9.3</v>
      </c>
      <c r="H10" s="10" t="n">
        <v>12.9</v>
      </c>
      <c r="I10" s="10" t="n">
        <v>18.3</v>
      </c>
      <c r="J10" s="10" t="n">
        <v>24.8</v>
      </c>
      <c r="K10" s="10" t="n">
        <v>28</v>
      </c>
      <c r="L10" s="10" t="n">
        <v>24.8</v>
      </c>
      <c r="M10" s="10" t="n">
        <v>22.9</v>
      </c>
      <c r="N10" s="11" t="n">
        <v>15.65</v>
      </c>
    </row>
    <row r="11" customFormat="false" ht="12.75" hidden="false" customHeight="false" outlineLevel="0" collapsed="false">
      <c r="A11" s="9" t="s">
        <v>27</v>
      </c>
      <c r="B11" s="10" t="n">
        <v>15.1</v>
      </c>
      <c r="C11" s="10" t="n">
        <v>10.9</v>
      </c>
      <c r="D11" s="10" t="n">
        <v>7.8</v>
      </c>
      <c r="E11" s="10" t="n">
        <v>4</v>
      </c>
      <c r="F11" s="10" t="n">
        <v>10.6</v>
      </c>
      <c r="G11" s="10" t="n">
        <v>9.6</v>
      </c>
      <c r="H11" s="10" t="n">
        <v>15.2</v>
      </c>
      <c r="I11" s="10" t="n">
        <v>19.1</v>
      </c>
      <c r="J11" s="10" t="n">
        <v>24</v>
      </c>
      <c r="K11" s="10" t="n">
        <v>28.3</v>
      </c>
      <c r="L11" s="10" t="n">
        <v>28</v>
      </c>
      <c r="M11" s="10" t="n">
        <v>22.2</v>
      </c>
      <c r="N11" s="11" t="n">
        <v>16.2333333333333</v>
      </c>
    </row>
    <row r="12" customFormat="false" ht="12.75" hidden="false" customHeight="false" outlineLevel="0" collapsed="false">
      <c r="A12" s="9" t="s">
        <v>28</v>
      </c>
      <c r="B12" s="10" t="n">
        <v>20.3</v>
      </c>
      <c r="C12" s="10" t="n">
        <v>12.3</v>
      </c>
      <c r="D12" s="10" t="n">
        <v>7.2</v>
      </c>
      <c r="E12" s="10" t="n">
        <v>4.1</v>
      </c>
      <c r="F12" s="10" t="n">
        <v>5.3</v>
      </c>
      <c r="G12" s="10" t="n">
        <v>9.9</v>
      </c>
      <c r="H12" s="10" t="n">
        <v>13.6</v>
      </c>
      <c r="I12" s="10" t="n">
        <v>19.8</v>
      </c>
      <c r="J12" s="10" t="n">
        <v>23.9</v>
      </c>
      <c r="K12" s="10" t="n">
        <v>25.9</v>
      </c>
      <c r="L12" s="10" t="n">
        <v>27.3</v>
      </c>
      <c r="M12" s="10" t="n">
        <v>22</v>
      </c>
      <c r="N12" s="11" t="n">
        <v>15.9666666666667</v>
      </c>
    </row>
    <row r="13" customFormat="false" ht="12.75" hidden="false" customHeight="false" outlineLevel="0" collapsed="false">
      <c r="A13" s="9" t="s">
        <v>29</v>
      </c>
      <c r="B13" s="10" t="n">
        <v>17.8</v>
      </c>
      <c r="C13" s="10" t="n">
        <v>11.6</v>
      </c>
      <c r="D13" s="10" t="n">
        <v>7.1</v>
      </c>
      <c r="E13" s="10" t="n">
        <v>0.9</v>
      </c>
      <c r="F13" s="10" t="n">
        <v>8.3</v>
      </c>
      <c r="G13" s="10" t="n">
        <v>8.8</v>
      </c>
      <c r="H13" s="10" t="n">
        <v>15.4</v>
      </c>
      <c r="I13" s="10" t="n">
        <v>22</v>
      </c>
      <c r="J13" s="10" t="n">
        <v>23.8</v>
      </c>
      <c r="K13" s="10" t="n">
        <v>27.4</v>
      </c>
      <c r="L13" s="10" t="n">
        <v>25.6</v>
      </c>
      <c r="M13" s="10" t="n">
        <v>22.4</v>
      </c>
      <c r="N13" s="11" t="n">
        <v>15.925</v>
      </c>
    </row>
    <row r="14" customFormat="false" ht="12.75" hidden="false" customHeight="false" outlineLevel="0" collapsed="false">
      <c r="A14" s="9" t="s">
        <v>30</v>
      </c>
      <c r="B14" s="10" t="n">
        <v>15.6</v>
      </c>
      <c r="C14" s="10" t="n">
        <v>11.8</v>
      </c>
      <c r="D14" s="10" t="n">
        <v>6.5</v>
      </c>
      <c r="E14" s="10" t="n">
        <v>4.4</v>
      </c>
      <c r="F14" s="10" t="n">
        <v>8.4</v>
      </c>
      <c r="G14" s="10" t="n">
        <v>9</v>
      </c>
      <c r="H14" s="10" t="n">
        <v>12.8</v>
      </c>
      <c r="I14" s="10" t="n">
        <v>21.9</v>
      </c>
      <c r="J14" s="10" t="n">
        <v>25.4</v>
      </c>
      <c r="K14" s="10" t="n">
        <v>26.3</v>
      </c>
      <c r="L14" s="10" t="n">
        <v>26.7</v>
      </c>
      <c r="M14" s="10" t="n">
        <v>22.6</v>
      </c>
      <c r="N14" s="11" t="n">
        <v>15.95</v>
      </c>
    </row>
    <row r="15" customFormat="false" ht="12.75" hidden="false" customHeight="false" outlineLevel="0" collapsed="false">
      <c r="A15" s="9" t="s">
        <v>31</v>
      </c>
      <c r="B15" s="10" t="n">
        <v>15.4</v>
      </c>
      <c r="C15" s="10" t="n">
        <v>12</v>
      </c>
      <c r="D15" s="10" t="n">
        <v>7.6</v>
      </c>
      <c r="E15" s="10" t="n">
        <v>8</v>
      </c>
      <c r="F15" s="10" t="n">
        <v>8.5</v>
      </c>
      <c r="G15" s="10" t="n">
        <v>10</v>
      </c>
      <c r="H15" s="10" t="n">
        <v>16</v>
      </c>
      <c r="I15" s="10" t="n">
        <v>18</v>
      </c>
      <c r="J15" s="10" t="n">
        <v>24.4</v>
      </c>
      <c r="K15" s="10" t="n">
        <v>27.2</v>
      </c>
      <c r="L15" s="10" t="n">
        <v>26.8</v>
      </c>
      <c r="M15" s="10" t="n">
        <v>22.1</v>
      </c>
      <c r="N15" s="11" t="n">
        <v>16.3333333333333</v>
      </c>
    </row>
    <row r="16" customFormat="false" ht="12.75" hidden="false" customHeight="false" outlineLevel="0" collapsed="false">
      <c r="A16" s="9" t="s">
        <v>32</v>
      </c>
      <c r="B16" s="10" t="n">
        <v>15.4</v>
      </c>
      <c r="C16" s="10" t="n">
        <v>10.8</v>
      </c>
      <c r="D16" s="10" t="n">
        <v>5.8</v>
      </c>
      <c r="E16" s="10" t="n">
        <v>8</v>
      </c>
      <c r="F16" s="10" t="n">
        <v>6.1</v>
      </c>
      <c r="G16" s="10" t="n">
        <v>8.5</v>
      </c>
      <c r="H16" s="10" t="n">
        <v>13.3</v>
      </c>
      <c r="I16" s="10" t="n">
        <v>20.7</v>
      </c>
      <c r="J16" s="10" t="n">
        <v>25.2</v>
      </c>
      <c r="K16" s="10" t="n">
        <v>25.3</v>
      </c>
      <c r="L16" s="10" t="n">
        <v>26.1</v>
      </c>
      <c r="M16" s="10" t="n">
        <v>20.3</v>
      </c>
      <c r="N16" s="11" t="n">
        <v>15.4583333333333</v>
      </c>
    </row>
    <row r="17" customFormat="false" ht="12.75" hidden="false" customHeight="false" outlineLevel="0" collapsed="false">
      <c r="A17" s="9" t="s">
        <v>33</v>
      </c>
      <c r="B17" s="10" t="n">
        <v>14.3</v>
      </c>
      <c r="C17" s="10" t="n">
        <v>10.6</v>
      </c>
      <c r="D17" s="10" t="n">
        <v>6.2</v>
      </c>
      <c r="E17" s="10" t="n">
        <v>6.6</v>
      </c>
      <c r="F17" s="10" t="n">
        <v>7</v>
      </c>
      <c r="G17" s="10" t="n">
        <v>9.4</v>
      </c>
      <c r="H17" s="10" t="n">
        <v>15.1</v>
      </c>
      <c r="I17" s="10" t="n">
        <v>19.8</v>
      </c>
      <c r="J17" s="10" t="n">
        <v>26</v>
      </c>
      <c r="K17" s="10" t="n">
        <v>26.2</v>
      </c>
      <c r="L17" s="10" t="n">
        <v>25.3</v>
      </c>
      <c r="M17" s="10" t="n">
        <v>20.6</v>
      </c>
      <c r="N17" s="11" t="n">
        <v>15.5916666666667</v>
      </c>
    </row>
    <row r="18" customFormat="false" ht="12.75" hidden="false" customHeight="false" outlineLevel="0" collapsed="false">
      <c r="A18" s="9" t="s">
        <v>34</v>
      </c>
      <c r="B18" s="10" t="n">
        <v>13</v>
      </c>
      <c r="C18" s="10" t="n">
        <v>10.4</v>
      </c>
      <c r="D18" s="10" t="n">
        <v>5.7</v>
      </c>
      <c r="E18" s="10" t="n">
        <v>4.5</v>
      </c>
      <c r="F18" s="10" t="n">
        <v>7.3</v>
      </c>
      <c r="G18" s="10" t="n">
        <v>7.3</v>
      </c>
      <c r="H18" s="10" t="n">
        <v>13.8</v>
      </c>
      <c r="I18" s="10" t="n">
        <v>21.2</v>
      </c>
      <c r="J18" s="10" t="n">
        <v>24.5</v>
      </c>
      <c r="K18" s="10" t="n">
        <v>28</v>
      </c>
      <c r="L18" s="10" t="n">
        <v>25.2</v>
      </c>
      <c r="M18" s="10" t="n">
        <v>22.3</v>
      </c>
      <c r="N18" s="11" t="n">
        <v>15.2666666666667</v>
      </c>
    </row>
    <row r="19" customFormat="false" ht="12.75" hidden="false" customHeight="false" outlineLevel="0" collapsed="false">
      <c r="A19" s="9" t="s">
        <v>35</v>
      </c>
      <c r="B19" s="10" t="n">
        <v>16.4</v>
      </c>
      <c r="C19" s="10" t="n">
        <v>8.9</v>
      </c>
      <c r="D19" s="10" t="n">
        <v>5.3</v>
      </c>
      <c r="E19" s="10" t="n">
        <v>5.9</v>
      </c>
      <c r="F19" s="10" t="n">
        <v>8</v>
      </c>
      <c r="G19" s="10" t="n">
        <v>9.5</v>
      </c>
      <c r="H19" s="10" t="n">
        <v>11.8</v>
      </c>
      <c r="I19" s="10" t="n">
        <v>18.5</v>
      </c>
      <c r="J19" s="10" t="n">
        <v>24.3</v>
      </c>
      <c r="K19" s="10" t="n">
        <v>27.4</v>
      </c>
      <c r="L19" s="10" t="n">
        <v>26.3</v>
      </c>
      <c r="M19" s="10" t="n">
        <v>21.9</v>
      </c>
      <c r="N19" s="11" t="n">
        <v>15.35</v>
      </c>
    </row>
    <row r="20" customFormat="false" ht="12.75" hidden="false" customHeight="false" outlineLevel="0" collapsed="false">
      <c r="A20" s="9" t="s">
        <v>36</v>
      </c>
      <c r="B20" s="10" t="n">
        <v>17.6</v>
      </c>
      <c r="C20" s="10" t="n">
        <v>10.6</v>
      </c>
      <c r="D20" s="10" t="n">
        <v>5.4</v>
      </c>
      <c r="E20" s="10" t="n">
        <v>4.3</v>
      </c>
      <c r="F20" s="10" t="n">
        <v>5.4</v>
      </c>
      <c r="G20" s="10" t="n">
        <v>11.2</v>
      </c>
      <c r="H20" s="10" t="n">
        <v>14.8</v>
      </c>
      <c r="I20" s="10" t="n">
        <v>20.5</v>
      </c>
      <c r="J20" s="10" t="n">
        <v>24.4</v>
      </c>
      <c r="K20" s="10" t="n">
        <v>26.9</v>
      </c>
      <c r="L20" s="10" t="n">
        <v>24.7</v>
      </c>
      <c r="M20" s="10" t="n">
        <v>23.3</v>
      </c>
      <c r="N20" s="11" t="n">
        <v>15.7583333333333</v>
      </c>
    </row>
    <row r="21" customFormat="false" ht="12.75" hidden="false" customHeight="false" outlineLevel="0" collapsed="false">
      <c r="A21" s="9" t="s">
        <v>37</v>
      </c>
      <c r="B21" s="10" t="n">
        <v>16</v>
      </c>
      <c r="C21" s="10" t="n">
        <v>10.5</v>
      </c>
      <c r="D21" s="10" t="n">
        <v>5.6</v>
      </c>
      <c r="E21" s="10" t="n">
        <v>5.4</v>
      </c>
      <c r="F21" s="10" t="n">
        <v>5.7</v>
      </c>
      <c r="G21" s="10" t="n">
        <v>8.9</v>
      </c>
      <c r="H21" s="10" t="n">
        <v>14.3</v>
      </c>
      <c r="I21" s="10" t="n">
        <v>18.6</v>
      </c>
      <c r="J21" s="10" t="n">
        <v>23.5</v>
      </c>
      <c r="K21" s="10" t="n">
        <v>25.7</v>
      </c>
      <c r="L21" s="10" t="n">
        <v>22.9</v>
      </c>
      <c r="M21" s="10" t="n">
        <v>20.7</v>
      </c>
      <c r="N21" s="11" t="n">
        <v>14.8166666666667</v>
      </c>
    </row>
    <row r="22" customFormat="false" ht="12.75" hidden="false" customHeight="false" outlineLevel="0" collapsed="false">
      <c r="A22" s="9" t="s">
        <v>38</v>
      </c>
      <c r="B22" s="10" t="n">
        <v>17</v>
      </c>
      <c r="C22" s="10" t="n">
        <v>11.3</v>
      </c>
      <c r="D22" s="10" t="n">
        <v>6.8</v>
      </c>
      <c r="E22" s="10" t="n">
        <v>6</v>
      </c>
      <c r="F22" s="10" t="n">
        <v>10.1</v>
      </c>
      <c r="G22" s="10" t="n">
        <v>10.2</v>
      </c>
      <c r="H22" s="10" t="n">
        <v>14.3</v>
      </c>
      <c r="I22" s="10" t="n">
        <v>21.1</v>
      </c>
      <c r="J22" s="10" t="n">
        <v>25.5</v>
      </c>
      <c r="K22" s="10" t="n">
        <v>28.5</v>
      </c>
      <c r="L22" s="10" t="n">
        <v>26.6</v>
      </c>
      <c r="M22" s="10" t="n">
        <v>21</v>
      </c>
      <c r="N22" s="11" t="n">
        <v>16.5333333333333</v>
      </c>
    </row>
    <row r="23" customFormat="false" ht="12.75" hidden="false" customHeight="false" outlineLevel="0" collapsed="false">
      <c r="A23" s="9" t="s">
        <v>39</v>
      </c>
      <c r="B23" s="10" t="n">
        <v>14.8</v>
      </c>
      <c r="C23" s="10" t="n">
        <v>12</v>
      </c>
      <c r="D23" s="10" t="n">
        <v>4.9</v>
      </c>
      <c r="E23" s="10" t="n">
        <v>4.7</v>
      </c>
      <c r="F23" s="10" t="n">
        <v>8.8</v>
      </c>
      <c r="G23" s="10" t="n">
        <v>10.8</v>
      </c>
      <c r="H23" s="10" t="n">
        <v>13.5</v>
      </c>
      <c r="I23" s="10" t="n">
        <v>19.4</v>
      </c>
      <c r="J23" s="10" t="n">
        <v>26</v>
      </c>
      <c r="K23" s="10" t="n">
        <v>27.4</v>
      </c>
      <c r="L23" s="10" t="n">
        <v>25.2</v>
      </c>
      <c r="M23" s="10" t="n">
        <v>19.9</v>
      </c>
      <c r="N23" s="11" t="n">
        <v>15.6166666666667</v>
      </c>
    </row>
    <row r="24" customFormat="false" ht="12.75" hidden="false" customHeight="false" outlineLevel="0" collapsed="false">
      <c r="A24" s="9" t="s">
        <v>40</v>
      </c>
      <c r="B24" s="10" t="n">
        <v>14.8</v>
      </c>
      <c r="C24" s="10" t="n">
        <v>7.6</v>
      </c>
      <c r="D24" s="10" t="n">
        <v>8.8</v>
      </c>
      <c r="E24" s="10" t="n">
        <v>4.9</v>
      </c>
      <c r="F24" s="10" t="n">
        <v>7.8</v>
      </c>
      <c r="G24" s="10" t="n">
        <v>11.8</v>
      </c>
      <c r="H24" s="10" t="n">
        <v>12.5</v>
      </c>
      <c r="I24" s="10" t="n">
        <v>19.1</v>
      </c>
      <c r="J24" s="10" t="n">
        <v>25.7</v>
      </c>
      <c r="K24" s="10" t="n">
        <v>26.3</v>
      </c>
      <c r="L24" s="10" t="n">
        <v>25.4</v>
      </c>
      <c r="M24" s="10" t="n">
        <v>21.2</v>
      </c>
      <c r="N24" s="11" t="n">
        <v>15.4916666666667</v>
      </c>
    </row>
    <row r="25" customFormat="false" ht="12.75" hidden="false" customHeight="false" outlineLevel="0" collapsed="false">
      <c r="A25" s="9" t="s">
        <v>41</v>
      </c>
      <c r="B25" s="10" t="n">
        <v>14.9</v>
      </c>
      <c r="C25" s="10" t="n">
        <v>11.3</v>
      </c>
      <c r="D25" s="10" t="n">
        <v>7</v>
      </c>
      <c r="E25" s="10" t="n">
        <v>3.9</v>
      </c>
      <c r="F25" s="10" t="n">
        <v>5.9</v>
      </c>
      <c r="G25" s="10" t="n">
        <v>9.3</v>
      </c>
      <c r="H25" s="10" t="n">
        <v>12.5</v>
      </c>
      <c r="I25" s="10" t="n">
        <v>17.2</v>
      </c>
      <c r="J25" s="10" t="n">
        <v>23.9</v>
      </c>
      <c r="K25" s="10" t="n">
        <v>27.6</v>
      </c>
      <c r="L25" s="10" t="n">
        <v>25.6</v>
      </c>
      <c r="M25" s="10" t="n">
        <v>21.4</v>
      </c>
      <c r="N25" s="11" t="n">
        <v>15.0416666666667</v>
      </c>
    </row>
    <row r="26" customFormat="false" ht="12.75" hidden="false" customHeight="false" outlineLevel="0" collapsed="false">
      <c r="A26" s="9" t="s">
        <v>42</v>
      </c>
      <c r="B26" s="10" t="n">
        <v>17</v>
      </c>
      <c r="C26" s="10" t="n">
        <v>12.2</v>
      </c>
      <c r="D26" s="10" t="n">
        <v>6.2</v>
      </c>
      <c r="E26" s="10" t="n">
        <v>2.1</v>
      </c>
      <c r="F26" s="10" t="n">
        <v>5.9</v>
      </c>
      <c r="G26" s="10" t="n">
        <v>11.2</v>
      </c>
      <c r="H26" s="10" t="n">
        <v>13.5</v>
      </c>
      <c r="I26" s="10" t="n">
        <v>17.7</v>
      </c>
      <c r="J26" s="10" t="n">
        <v>26.5</v>
      </c>
      <c r="K26" s="10" t="n">
        <v>26.4</v>
      </c>
      <c r="L26" s="10" t="n">
        <v>25.1</v>
      </c>
      <c r="M26" s="10" t="n">
        <v>22.1</v>
      </c>
      <c r="N26" s="11" t="n">
        <v>15.4916666666667</v>
      </c>
    </row>
    <row r="27" customFormat="false" ht="12.75" hidden="false" customHeight="false" outlineLevel="0" collapsed="false">
      <c r="A27" s="9" t="s">
        <v>43</v>
      </c>
      <c r="B27" s="10" t="n">
        <v>18.7</v>
      </c>
      <c r="C27" s="10" t="n">
        <v>7.8</v>
      </c>
      <c r="D27" s="10" t="n">
        <v>7.7</v>
      </c>
      <c r="E27" s="10" t="n">
        <v>5</v>
      </c>
      <c r="F27" s="10" t="n">
        <v>4.3</v>
      </c>
      <c r="G27" s="10" t="n">
        <v>8.2</v>
      </c>
      <c r="H27" s="10" t="n">
        <v>11.8</v>
      </c>
      <c r="I27" s="10" t="n">
        <v>17.7</v>
      </c>
      <c r="J27" s="10" t="n">
        <v>25.2</v>
      </c>
      <c r="K27" s="10" t="n">
        <v>25.9</v>
      </c>
      <c r="L27" s="10" t="n">
        <v>25.6</v>
      </c>
      <c r="M27" s="10" t="n">
        <v>22.3</v>
      </c>
      <c r="N27" s="11" t="n">
        <v>15.0166666666667</v>
      </c>
    </row>
    <row r="28" customFormat="false" ht="12.75" hidden="false" customHeight="false" outlineLevel="0" collapsed="false">
      <c r="A28" s="9" t="s">
        <v>44</v>
      </c>
      <c r="B28" s="10" t="n">
        <v>16.5</v>
      </c>
      <c r="C28" s="10" t="n">
        <v>8.8</v>
      </c>
      <c r="D28" s="10" t="n">
        <v>7.4</v>
      </c>
      <c r="E28" s="10" t="n">
        <v>4.8</v>
      </c>
      <c r="F28" s="10" t="n">
        <v>4.3</v>
      </c>
      <c r="G28" s="10" t="n">
        <v>9</v>
      </c>
      <c r="H28" s="10" t="n">
        <v>15.7</v>
      </c>
      <c r="I28" s="10" t="n">
        <v>21.1</v>
      </c>
      <c r="J28" s="10" t="n">
        <v>22.9</v>
      </c>
      <c r="K28" s="10" t="n">
        <v>26.9</v>
      </c>
      <c r="L28" s="10" t="n">
        <v>24.7</v>
      </c>
      <c r="M28" s="10" t="n">
        <v>21.2</v>
      </c>
      <c r="N28" s="11" t="n">
        <v>15.275</v>
      </c>
    </row>
    <row r="29" customFormat="false" ht="12.75" hidden="false" customHeight="false" outlineLevel="0" collapsed="false">
      <c r="A29" s="9" t="s">
        <v>45</v>
      </c>
      <c r="B29" s="10" t="n">
        <v>15.4</v>
      </c>
      <c r="C29" s="10" t="n">
        <v>9.6</v>
      </c>
      <c r="D29" s="10" t="n">
        <v>6.3</v>
      </c>
      <c r="E29" s="10" t="n">
        <v>6.2</v>
      </c>
      <c r="F29" s="10" t="n">
        <v>7.1</v>
      </c>
      <c r="G29" s="10" t="n">
        <v>8.5</v>
      </c>
      <c r="H29" s="10" t="n">
        <v>11.5</v>
      </c>
      <c r="I29" s="10" t="n">
        <v>19.3</v>
      </c>
      <c r="J29" s="10" t="n">
        <v>24.1</v>
      </c>
      <c r="K29" s="10" t="n">
        <v>26.2</v>
      </c>
      <c r="L29" s="10" t="n">
        <v>24</v>
      </c>
      <c r="M29" s="10" t="n">
        <v>22.4</v>
      </c>
      <c r="N29" s="11" t="n">
        <v>15.05</v>
      </c>
    </row>
    <row r="30" customFormat="false" ht="12.75" hidden="false" customHeight="false" outlineLevel="0" collapsed="false">
      <c r="A30" s="9" t="s">
        <v>46</v>
      </c>
      <c r="B30" s="10" t="n">
        <v>18.6</v>
      </c>
      <c r="C30" s="10" t="n">
        <v>11.1</v>
      </c>
      <c r="D30" s="10" t="n">
        <v>6</v>
      </c>
      <c r="E30" s="10" t="n">
        <v>6</v>
      </c>
      <c r="F30" s="10" t="n">
        <v>3.4</v>
      </c>
      <c r="G30" s="10" t="n">
        <v>9.1</v>
      </c>
      <c r="H30" s="10" t="n">
        <v>15.8</v>
      </c>
      <c r="I30" s="10" t="n">
        <v>22</v>
      </c>
      <c r="J30" s="10" t="n">
        <v>25.6</v>
      </c>
      <c r="K30" s="10" t="n">
        <v>26.9</v>
      </c>
      <c r="L30" s="10" t="n">
        <v>26.9</v>
      </c>
      <c r="M30" s="10" t="n">
        <v>21.9</v>
      </c>
      <c r="N30" s="11" t="n">
        <v>16.1083333333333</v>
      </c>
    </row>
    <row r="31" customFormat="false" ht="12.75" hidden="false" customHeight="false" outlineLevel="0" collapsed="false">
      <c r="A31" s="9" t="s">
        <v>47</v>
      </c>
      <c r="B31" s="10" t="n">
        <v>14.4</v>
      </c>
      <c r="C31" s="10" t="n">
        <v>11.8</v>
      </c>
      <c r="D31" s="10" t="n">
        <v>8</v>
      </c>
      <c r="E31" s="10" t="n">
        <v>6.7</v>
      </c>
      <c r="F31" s="10" t="n">
        <v>7.1</v>
      </c>
      <c r="G31" s="10" t="n">
        <v>9.3</v>
      </c>
      <c r="H31" s="10" t="n">
        <v>15.1</v>
      </c>
      <c r="I31" s="10" t="n">
        <v>18.5</v>
      </c>
      <c r="J31" s="10" t="n">
        <v>25.5</v>
      </c>
      <c r="K31" s="10" t="n">
        <v>26.5</v>
      </c>
      <c r="L31" s="10" t="n">
        <v>27</v>
      </c>
      <c r="M31" s="10" t="n">
        <v>22.2</v>
      </c>
      <c r="N31" s="11" t="n">
        <v>16.0083333333333</v>
      </c>
    </row>
    <row r="32" customFormat="false" ht="12.75" hidden="false" customHeight="false" outlineLevel="0" collapsed="false">
      <c r="A32" s="9" t="s">
        <v>48</v>
      </c>
      <c r="B32" s="10" t="n">
        <v>15.7</v>
      </c>
      <c r="C32" s="10" t="n">
        <v>9.1</v>
      </c>
      <c r="D32" s="10" t="n">
        <v>3.4</v>
      </c>
      <c r="E32" s="10" t="n">
        <v>6.3</v>
      </c>
      <c r="F32" s="10" t="n">
        <v>7.7</v>
      </c>
      <c r="G32" s="10" t="n">
        <v>4.6</v>
      </c>
      <c r="H32" s="10" t="n">
        <v>13</v>
      </c>
      <c r="I32" s="10" t="n">
        <v>17.8</v>
      </c>
      <c r="J32" s="10" t="n">
        <v>25.1</v>
      </c>
      <c r="K32" s="10" t="n">
        <v>28.3</v>
      </c>
      <c r="L32" s="10" t="n">
        <v>25.5</v>
      </c>
      <c r="M32" s="10" t="n">
        <v>23.8</v>
      </c>
      <c r="N32" s="11" t="n">
        <v>15.025</v>
      </c>
    </row>
    <row r="33" customFormat="false" ht="12.75" hidden="false" customHeight="false" outlineLevel="0" collapsed="false">
      <c r="A33" s="9" t="s">
        <v>49</v>
      </c>
      <c r="B33" s="10" t="n">
        <v>14.9</v>
      </c>
      <c r="C33" s="10" t="n">
        <v>10.3</v>
      </c>
      <c r="D33" s="10" t="n">
        <v>6.6</v>
      </c>
      <c r="E33" s="10" t="n">
        <v>7.3</v>
      </c>
      <c r="F33" s="10" t="n">
        <v>6.6</v>
      </c>
      <c r="G33" s="10" t="n">
        <v>8.9</v>
      </c>
      <c r="H33" s="10" t="n">
        <v>12.8</v>
      </c>
      <c r="I33" s="10" t="n">
        <v>20.2</v>
      </c>
      <c r="J33" s="10" t="n">
        <v>26.2</v>
      </c>
      <c r="K33" s="10" t="n">
        <v>30.3</v>
      </c>
      <c r="L33" s="10" t="n">
        <v>27.3</v>
      </c>
      <c r="M33" s="10" t="n">
        <v>22.9</v>
      </c>
      <c r="N33" s="11" t="n">
        <v>16.1916666666667</v>
      </c>
    </row>
    <row r="34" customFormat="false" ht="12.75" hidden="false" customHeight="false" outlineLevel="0" collapsed="false">
      <c r="A34" s="9" t="s">
        <v>50</v>
      </c>
      <c r="B34" s="10" t="n">
        <v>15.5</v>
      </c>
      <c r="C34" s="10" t="n">
        <v>6.7</v>
      </c>
      <c r="D34" s="10" t="n">
        <v>2.9</v>
      </c>
      <c r="E34" s="10" t="n">
        <v>3.3</v>
      </c>
      <c r="F34" s="10" t="n">
        <v>7.3</v>
      </c>
      <c r="G34" s="10" t="n">
        <v>11.3</v>
      </c>
      <c r="H34" s="10" t="n">
        <v>16</v>
      </c>
      <c r="I34" s="10" t="n">
        <v>18.7</v>
      </c>
      <c r="J34" s="10" t="n">
        <v>23.7</v>
      </c>
      <c r="K34" s="10" t="n">
        <v>26.3</v>
      </c>
      <c r="L34" s="10" t="n">
        <v>26.2</v>
      </c>
      <c r="M34" s="10" t="n">
        <v>22.2</v>
      </c>
      <c r="N34" s="11" t="n">
        <v>15.0083333333333</v>
      </c>
    </row>
    <row r="35" customFormat="false" ht="12.75" hidden="false" customHeight="false" outlineLevel="0" collapsed="false">
      <c r="A35" s="9" t="s">
        <v>51</v>
      </c>
      <c r="B35" s="10" t="n">
        <v>14.6</v>
      </c>
      <c r="C35" s="10" t="n">
        <v>10.2</v>
      </c>
      <c r="D35" s="10" t="n">
        <v>5.1</v>
      </c>
      <c r="E35" s="10" t="n">
        <v>3.7</v>
      </c>
      <c r="F35" s="10" t="n">
        <v>8.1</v>
      </c>
      <c r="G35" s="10" t="n">
        <v>11.7</v>
      </c>
      <c r="H35" s="10" t="n">
        <v>15.8</v>
      </c>
      <c r="I35" s="10" t="n">
        <v>20</v>
      </c>
      <c r="J35" s="10" t="n">
        <v>25.9</v>
      </c>
      <c r="K35" s="10" t="n">
        <v>27.8</v>
      </c>
      <c r="L35" s="10" t="n">
        <v>25.3</v>
      </c>
      <c r="M35" s="10" t="n">
        <v>21.6</v>
      </c>
      <c r="N35" s="11" t="n">
        <v>15.8166666666667</v>
      </c>
    </row>
    <row r="36" customFormat="false" ht="12.75" hidden="false" customHeight="false" outlineLevel="0" collapsed="false">
      <c r="A36" s="9" t="s">
        <v>52</v>
      </c>
      <c r="B36" s="10" t="n">
        <v>16.8</v>
      </c>
      <c r="C36" s="10" t="n">
        <v>12.3</v>
      </c>
      <c r="D36" s="10" t="n">
        <v>6.9</v>
      </c>
      <c r="E36" s="10" t="n">
        <v>3.6</v>
      </c>
      <c r="F36" s="10" t="n">
        <v>5.6</v>
      </c>
      <c r="G36" s="10" t="n">
        <v>10.3</v>
      </c>
      <c r="H36" s="10" t="n">
        <v>12.7</v>
      </c>
      <c r="I36" s="10" t="n">
        <v>16.7</v>
      </c>
      <c r="J36" s="10" t="n">
        <v>25.4</v>
      </c>
      <c r="K36" s="10" t="n">
        <v>25.7</v>
      </c>
      <c r="L36" s="10" t="n">
        <v>24.9</v>
      </c>
      <c r="M36" s="10" t="n">
        <v>21.4</v>
      </c>
      <c r="N36" s="11" t="n">
        <v>15.1916666666667</v>
      </c>
    </row>
    <row r="37" customFormat="false" ht="12.75" hidden="false" customHeight="false" outlineLevel="0" collapsed="false">
      <c r="A37" s="9" t="s">
        <v>53</v>
      </c>
      <c r="B37" s="10" t="n">
        <v>17.1</v>
      </c>
      <c r="C37" s="10" t="n">
        <v>11.1</v>
      </c>
      <c r="D37" s="10" t="n">
        <v>2.5</v>
      </c>
      <c r="E37" s="10" t="n">
        <v>4.1</v>
      </c>
      <c r="F37" s="10" t="n">
        <v>5.5</v>
      </c>
      <c r="G37" s="10" t="n">
        <v>9.8</v>
      </c>
      <c r="H37" s="10" t="n">
        <v>14.5</v>
      </c>
      <c r="I37" s="10" t="n">
        <v>18</v>
      </c>
      <c r="J37" s="10" t="n">
        <v>24.5</v>
      </c>
      <c r="K37" s="10" t="n">
        <v>25.3</v>
      </c>
      <c r="L37" s="10" t="n">
        <v>27.5</v>
      </c>
      <c r="M37" s="10" t="n">
        <v>21.4</v>
      </c>
      <c r="N37" s="11" t="n">
        <v>15.1083333333333</v>
      </c>
    </row>
    <row r="38" customFormat="false" ht="12.75" hidden="false" customHeight="false" outlineLevel="0" collapsed="false">
      <c r="A38" s="9" t="s">
        <v>54</v>
      </c>
      <c r="B38" s="10" t="n">
        <v>19.1</v>
      </c>
      <c r="C38" s="10" t="n">
        <v>11.1</v>
      </c>
      <c r="D38" s="10" t="n">
        <v>5.2</v>
      </c>
      <c r="E38" s="10" t="n">
        <v>4.1</v>
      </c>
      <c r="F38" s="10" t="n">
        <v>3.6</v>
      </c>
      <c r="G38" s="10" t="n">
        <v>9.4</v>
      </c>
      <c r="H38" s="10" t="n">
        <v>14.5</v>
      </c>
      <c r="I38" s="10" t="n">
        <v>19.8</v>
      </c>
      <c r="J38" s="10" t="n">
        <v>25.9</v>
      </c>
      <c r="K38" s="10" t="n">
        <v>27.4</v>
      </c>
      <c r="L38" s="10" t="n">
        <v>26.8</v>
      </c>
      <c r="M38" s="10" t="n">
        <v>22</v>
      </c>
      <c r="N38" s="11" t="n">
        <v>15.7416666666667</v>
      </c>
    </row>
    <row r="39" customFormat="false" ht="12.75" hidden="false" customHeight="false" outlineLevel="0" collapsed="false">
      <c r="A39" s="9" t="s">
        <v>55</v>
      </c>
      <c r="B39" s="12" t="n">
        <v>18.4811328546623</v>
      </c>
      <c r="C39" s="12" t="n">
        <v>8.71853172696696</v>
      </c>
      <c r="D39" s="12" t="n">
        <v>7.8963657320286</v>
      </c>
      <c r="E39" s="12" t="n">
        <v>6.99492833865917</v>
      </c>
      <c r="F39" s="12" t="n">
        <v>5.21863146062041</v>
      </c>
      <c r="G39" s="12" t="n">
        <v>11.5336337503464</v>
      </c>
      <c r="H39" s="12" t="n">
        <v>14.7845977564508</v>
      </c>
      <c r="I39" s="12" t="n">
        <v>19.9893846781906</v>
      </c>
      <c r="J39" s="12" t="n">
        <v>24.8701175438971</v>
      </c>
      <c r="K39" s="12" t="n">
        <v>25.4830730064903</v>
      </c>
      <c r="L39" s="12" t="n">
        <v>26.5422113727057</v>
      </c>
      <c r="M39" s="12" t="n">
        <v>23.5695304423998</v>
      </c>
      <c r="N39" s="13" t="n">
        <v>16.1735115552848</v>
      </c>
    </row>
    <row r="40" customFormat="false" ht="12.75" hidden="false" customHeight="false" outlineLevel="0" collapsed="false">
      <c r="A40" s="9" t="s">
        <v>56</v>
      </c>
      <c r="B40" s="12" t="n">
        <v>17.5865136796659</v>
      </c>
      <c r="C40" s="12" t="n">
        <v>9.19985032706306</v>
      </c>
      <c r="D40" s="12" t="n">
        <v>5.62237544693263</v>
      </c>
      <c r="E40" s="12" t="n">
        <v>4.70356882968962</v>
      </c>
      <c r="F40" s="12" t="n">
        <v>9.50293224271125</v>
      </c>
      <c r="G40" s="12" t="n">
        <v>9.64861460180624</v>
      </c>
      <c r="H40" s="12" t="n">
        <v>13.8580170165354</v>
      </c>
      <c r="I40" s="12" t="n">
        <v>20.1586499046512</v>
      </c>
      <c r="J40" s="12" t="n">
        <v>26.4307273437948</v>
      </c>
      <c r="K40" s="12" t="n">
        <v>26.4796831422811</v>
      </c>
      <c r="L40" s="12" t="n">
        <v>24.8501825587571</v>
      </c>
      <c r="M40" s="12" t="n">
        <v>21.6522327831577</v>
      </c>
      <c r="N40" s="13" t="n">
        <v>15.8077789897538</v>
      </c>
    </row>
    <row r="41" customFormat="false" ht="12.75" hidden="false" customHeight="false" outlineLevel="0" collapsed="false">
      <c r="A41" s="9" t="s">
        <v>57</v>
      </c>
      <c r="B41" s="12" t="n">
        <v>18.7793392463278</v>
      </c>
      <c r="C41" s="12" t="n">
        <v>7.65963080675554</v>
      </c>
      <c r="D41" s="12" t="n">
        <v>8.71500223466314</v>
      </c>
      <c r="E41" s="12" t="n">
        <v>5.67299016040751</v>
      </c>
      <c r="F41" s="12" t="n">
        <v>6.24313816938126</v>
      </c>
      <c r="G41" s="12" t="n">
        <v>6.82108587899596</v>
      </c>
      <c r="H41" s="12" t="n">
        <v>12.93143627662</v>
      </c>
      <c r="I41" s="12" t="n">
        <v>21.0896086501843</v>
      </c>
      <c r="J41" s="12" t="n">
        <v>25.687579820034</v>
      </c>
      <c r="K41" s="12" t="n">
        <v>26.8949373655273</v>
      </c>
      <c r="L41" s="12" t="n">
        <v>25.8801131411606</v>
      </c>
      <c r="M41" s="12" t="n">
        <v>14.8817754239591</v>
      </c>
      <c r="N41" s="13" t="n">
        <v>15.1047197645014</v>
      </c>
    </row>
    <row r="42" customFormat="false" ht="12.75" hidden="false" customHeight="false" outlineLevel="0" collapsed="false">
      <c r="A42" s="9" t="s">
        <v>58</v>
      </c>
      <c r="B42" s="12" t="n">
        <v>14.4056455019006</v>
      </c>
      <c r="C42" s="12" t="n">
        <v>11.1251247274475</v>
      </c>
      <c r="D42" s="12" t="n">
        <v>7.25964845220173</v>
      </c>
      <c r="E42" s="12" t="n">
        <v>5.32047331287373</v>
      </c>
      <c r="F42" s="12" t="n">
        <v>7.08137093109469</v>
      </c>
      <c r="G42" s="12" t="n">
        <v>8.78464749205866</v>
      </c>
      <c r="H42" s="12" t="n">
        <v>11.0782747967892</v>
      </c>
      <c r="I42" s="12" t="n">
        <v>21.1742412634146</v>
      </c>
      <c r="J42" s="12" t="n">
        <v>26.4307273437948</v>
      </c>
      <c r="K42" s="12" t="n">
        <v>28.1407000352658</v>
      </c>
      <c r="L42" s="12" t="n">
        <v>25.3651478499589</v>
      </c>
      <c r="M42" s="12" t="n">
        <v>21.4125705757524</v>
      </c>
      <c r="N42" s="13" t="n">
        <v>15.6315476902127</v>
      </c>
    </row>
    <row r="43" customFormat="false" ht="12.75" hidden="false" customHeight="false" outlineLevel="0" collapsed="false">
      <c r="A43" s="9" t="s">
        <v>59</v>
      </c>
      <c r="B43" s="12" t="n">
        <v>14.4056455019006</v>
      </c>
      <c r="C43" s="12" t="n">
        <v>11.0288610074282</v>
      </c>
      <c r="D43" s="12" t="n">
        <v>6.35005233816334</v>
      </c>
      <c r="E43" s="12" t="n">
        <v>6.20176543170817</v>
      </c>
      <c r="F43" s="12" t="n">
        <v>8.4784255339504</v>
      </c>
      <c r="G43" s="12" t="n">
        <v>8.1563077758786</v>
      </c>
      <c r="H43" s="12" t="n">
        <v>15.7111784963662</v>
      </c>
      <c r="I43" s="12" t="n">
        <v>18.8891607061968</v>
      </c>
      <c r="J43" s="12" t="n">
        <v>24.721488039145</v>
      </c>
      <c r="K43" s="12" t="n">
        <v>28.555954258512</v>
      </c>
      <c r="L43" s="12" t="n">
        <v>27.0571766639074</v>
      </c>
      <c r="M43" s="12" t="n">
        <v>21.5923172313064</v>
      </c>
      <c r="N43" s="13" t="n">
        <v>15.9290277487053</v>
      </c>
    </row>
    <row r="44" customFormat="false" ht="12.75" hidden="false" customHeight="false" outlineLevel="0" collapsed="false">
      <c r="A44" s="9" t="s">
        <v>60</v>
      </c>
      <c r="B44" s="12" t="n">
        <v>16.6918945046694</v>
      </c>
      <c r="C44" s="12" t="n">
        <v>10.3550149672937</v>
      </c>
      <c r="D44" s="12" t="n">
        <v>4.43990049868273</v>
      </c>
      <c r="E44" s="12" t="n">
        <v>6.02550700794128</v>
      </c>
      <c r="F44" s="12" t="n">
        <v>5.59117935471527</v>
      </c>
      <c r="G44" s="12" t="n">
        <v>9.57007213728374</v>
      </c>
      <c r="H44" s="12" t="n">
        <v>15.0162429414297</v>
      </c>
      <c r="I44" s="12" t="n">
        <v>22.4437304618689</v>
      </c>
      <c r="J44" s="12" t="n">
        <v>26.8766158580513</v>
      </c>
      <c r="K44" s="12" t="n">
        <v>27.4762932780719</v>
      </c>
      <c r="L44" s="12" t="n">
        <v>27.0571766639074</v>
      </c>
      <c r="M44" s="12" t="n">
        <v>21.7720638868603</v>
      </c>
      <c r="N44" s="13" t="n">
        <v>16.109640963398</v>
      </c>
    </row>
    <row r="45" customFormat="false" ht="12.75" hidden="false" customHeight="false" outlineLevel="0" collapsed="false">
      <c r="A45" s="9" t="s">
        <v>61</v>
      </c>
      <c r="B45" s="12" t="n">
        <v>17.685915810221</v>
      </c>
      <c r="C45" s="12" t="n">
        <v>11.0288610074282</v>
      </c>
      <c r="D45" s="12" t="n">
        <v>7.07772922939405</v>
      </c>
      <c r="E45" s="12" t="n">
        <v>3.02911380390419</v>
      </c>
      <c r="F45" s="12" t="n">
        <v>6.80196001052355</v>
      </c>
      <c r="G45" s="12" t="n">
        <v>9.41298720823872</v>
      </c>
      <c r="H45" s="12" t="n">
        <v>15.9428236813451</v>
      </c>
      <c r="I45" s="12" t="n">
        <v>21.1742412634146</v>
      </c>
      <c r="J45" s="12" t="n">
        <v>25.3903208105297</v>
      </c>
      <c r="K45" s="12" t="n">
        <v>28.4729034138628</v>
      </c>
      <c r="L45" s="12" t="n">
        <v>26.247945492019</v>
      </c>
      <c r="M45" s="12" t="n">
        <v>22.4910505090761</v>
      </c>
      <c r="N45" s="13" t="n">
        <v>16.2296543533297</v>
      </c>
    </row>
    <row r="46" customFormat="false" ht="12.75" hidden="false" customHeight="false" outlineLevel="0" collapsed="false">
      <c r="A46" s="9" t="s">
        <v>62</v>
      </c>
      <c r="B46" s="12" t="n">
        <v>15.6978731991178</v>
      </c>
      <c r="C46" s="12" t="n">
        <v>12.8578716877934</v>
      </c>
      <c r="D46" s="12" t="n">
        <v>8.53308301185547</v>
      </c>
      <c r="E46" s="12" t="n">
        <v>6.4661530673585</v>
      </c>
      <c r="F46" s="12" t="n">
        <v>7.64019277223697</v>
      </c>
      <c r="G46" s="12" t="n">
        <v>13.8113652214992</v>
      </c>
      <c r="H46" s="12" t="n">
        <v>14.3985224481527</v>
      </c>
      <c r="I46" s="12" t="n">
        <v>19.9893846781906</v>
      </c>
      <c r="J46" s="12" t="n">
        <v>25.5389503152819</v>
      </c>
      <c r="K46" s="12" t="n">
        <v>28.4729034138628</v>
      </c>
      <c r="L46" s="12" t="n">
        <v>26.8364772533924</v>
      </c>
      <c r="M46" s="12" t="n">
        <v>22.9703749238866</v>
      </c>
      <c r="N46" s="13" t="n">
        <v>16.934429332719</v>
      </c>
    </row>
    <row r="47" customFormat="false" ht="12.75" hidden="false" customHeight="false" outlineLevel="0" collapsed="false">
      <c r="A47" s="9" t="s">
        <v>63</v>
      </c>
      <c r="B47" s="12" t="n">
        <v>17.9841222018865</v>
      </c>
      <c r="C47" s="12" t="n">
        <v>9.19985032706306</v>
      </c>
      <c r="D47" s="12" t="n">
        <v>2.16591021358677</v>
      </c>
      <c r="E47" s="12" t="n">
        <v>2.50033853260352</v>
      </c>
      <c r="F47" s="12" t="n">
        <v>9.50293224271125</v>
      </c>
      <c r="G47" s="12" t="n">
        <v>11.5336337503464</v>
      </c>
      <c r="H47" s="12" t="n">
        <v>13.4719417082373</v>
      </c>
      <c r="I47" s="12" t="n">
        <v>20.2432825178814</v>
      </c>
      <c r="J47" s="12" t="n">
        <v>26.0591535819144</v>
      </c>
      <c r="K47" s="12" t="n">
        <v>28.4729034138628</v>
      </c>
      <c r="L47" s="12" t="n">
        <v>26.3950784323623</v>
      </c>
      <c r="M47" s="12" t="n">
        <v>20.753499505388</v>
      </c>
      <c r="N47" s="13" t="n">
        <v>15.6902205356536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6.4170972023893</v>
      </c>
      <c r="C48" s="15" t="n">
        <f aca="false">AVERAGE(C6:C47)</f>
        <v>10.6969903948867</v>
      </c>
      <c r="D48" s="15" t="n">
        <f aca="false">AVERAGE(D6:D47)</f>
        <v>6.33238255136925</v>
      </c>
      <c r="E48" s="15" t="n">
        <f aca="false">AVERAGE(E6:E47)</f>
        <v>5.01225805917014</v>
      </c>
      <c r="F48" s="15" t="n">
        <f aca="false">AVERAGE(F6:F47)</f>
        <v>6.75620863614155</v>
      </c>
      <c r="G48" s="15" t="n">
        <f aca="false">AVERAGE(G6:G47)</f>
        <v>9.6183892337251</v>
      </c>
      <c r="H48" s="15" t="n">
        <f aca="false">AVERAGE(H6:H47)</f>
        <v>14.0284055981411</v>
      </c>
      <c r="I48" s="15" t="n">
        <f aca="false">AVERAGE(I6:I47)</f>
        <v>19.6845639077141</v>
      </c>
      <c r="J48" s="15" t="n">
        <f aca="false">AVERAGE(J6:J47)</f>
        <v>25.1001352537248</v>
      </c>
      <c r="K48" s="15" t="n">
        <f aca="false">AVERAGE(K6:K47)</f>
        <v>27.1606988411366</v>
      </c>
      <c r="L48" s="15" t="n">
        <f aca="false">AVERAGE(L6:L47)</f>
        <v>26.062654986385</v>
      </c>
      <c r="M48" s="15" t="n">
        <f aca="false">AVERAGE(M6:M47)</f>
        <v>21.7879860781378</v>
      </c>
      <c r="N48" s="16" t="n">
        <f aca="false">AVERAGE(N6:N47)</f>
        <v>15.7214808952435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60596459513644</v>
      </c>
      <c r="C49" s="18" t="n">
        <f aca="false">STDEV(C6:C47)</f>
        <v>1.59253620442363</v>
      </c>
      <c r="D49" s="18" t="n">
        <f aca="false">STDEV(D6:D47)</f>
        <v>1.66705065493975</v>
      </c>
      <c r="E49" s="18" t="n">
        <f aca="false">STDEV(E6:E47)</f>
        <v>1.56216803644284</v>
      </c>
      <c r="F49" s="18" t="n">
        <f aca="false">STDEV(F6:F47)</f>
        <v>1.75690568639648</v>
      </c>
      <c r="G49" s="18" t="n">
        <f aca="false">STDEV(G6:G47)</f>
        <v>1.5461905712551</v>
      </c>
      <c r="H49" s="18" t="n">
        <f aca="false">STDEV(H6:H47)</f>
        <v>1.357484057717</v>
      </c>
      <c r="I49" s="18" t="n">
        <f aca="false">STDEV(I6:I47)</f>
        <v>1.45280468164556</v>
      </c>
      <c r="J49" s="18" t="n">
        <f aca="false">STDEV(J6:J47)</f>
        <v>0.920052226842791</v>
      </c>
      <c r="K49" s="18" t="n">
        <f aca="false">STDEV(K6:K47)</f>
        <v>1.11098287914532</v>
      </c>
      <c r="L49" s="18" t="n">
        <f aca="false">STDEV(L6:L47)</f>
        <v>1.14104262732638</v>
      </c>
      <c r="M49" s="18" t="n">
        <f aca="false">STDEV(M6:M47)</f>
        <v>1.40873016727221</v>
      </c>
      <c r="N49" s="19" t="n">
        <f aca="false">STDEV(N6:N47)</f>
        <v>0.51704656927930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85"/>
    <col collapsed="false" customWidth="true" hidden="false" outlineLevel="0" max="13" min="2" style="31" width="5.85"/>
    <col collapsed="false" customWidth="true" hidden="false" outlineLevel="0" max="14" min="14" style="31" width="6.56"/>
    <col collapsed="false" customWidth="false" hidden="false" outlineLevel="0" max="257" min="15" style="31" width="9.14"/>
  </cols>
  <sheetData>
    <row r="2" customFormat="false" ht="12.75" hidden="false" customHeight="false" outlineLevel="0" collapsed="false">
      <c r="A2" s="2" t="s">
        <v>94</v>
      </c>
      <c r="B2" s="0"/>
      <c r="C2" s="0"/>
      <c r="D2" s="0"/>
      <c r="E2" s="0"/>
      <c r="F2" s="0"/>
      <c r="G2" s="0"/>
      <c r="H2" s="0"/>
      <c r="I2" s="1"/>
    </row>
    <row r="3" customFormat="false" ht="12.75" hidden="false" customHeight="false" outlineLevel="0" collapsed="false">
      <c r="A3" s="3" t="s">
        <v>1</v>
      </c>
      <c r="B3" s="4" t="s">
        <v>95</v>
      </c>
      <c r="C3" s="0"/>
      <c r="D3" s="0"/>
      <c r="E3" s="0"/>
      <c r="F3" s="0"/>
      <c r="G3" s="0"/>
      <c r="H3" s="3" t="s">
        <v>3</v>
      </c>
      <c r="I3" s="1"/>
      <c r="J3" s="32" t="s">
        <v>68</v>
      </c>
    </row>
    <row r="4" customFormat="false" ht="12.75" hidden="false" customHeight="false" outlineLevel="0" collapsed="false">
      <c r="A4" s="3" t="s">
        <v>5</v>
      </c>
      <c r="B4" s="0" t="s">
        <v>69</v>
      </c>
      <c r="C4" s="0"/>
      <c r="D4" s="0"/>
      <c r="E4" s="0"/>
      <c r="F4" s="0"/>
      <c r="G4" s="0"/>
      <c r="H4" s="3" t="s">
        <v>7</v>
      </c>
      <c r="I4" s="1"/>
      <c r="J4" s="32" t="n">
        <v>950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0" t="n">
        <v>14</v>
      </c>
      <c r="C6" s="10" t="n">
        <v>10.40387732</v>
      </c>
      <c r="D6" s="10" t="n">
        <v>6.144195688</v>
      </c>
      <c r="E6" s="10" t="n">
        <v>3.8372364819875</v>
      </c>
      <c r="F6" s="10" t="n">
        <v>3.271698478</v>
      </c>
      <c r="G6" s="10" t="n">
        <v>9.036889772</v>
      </c>
      <c r="H6" s="10" t="n">
        <v>13.2162271</v>
      </c>
      <c r="I6" s="10" t="n">
        <v>15.490290692</v>
      </c>
      <c r="J6" s="10" t="n">
        <v>20.0688</v>
      </c>
      <c r="K6" s="10" t="n">
        <v>23.094159125</v>
      </c>
      <c r="L6" s="10" t="n">
        <v>23.272500936</v>
      </c>
      <c r="M6" s="10" t="n">
        <v>19.1567266</v>
      </c>
      <c r="N6" s="11" t="n">
        <v>13.416050182749</v>
      </c>
    </row>
    <row r="7" customFormat="false" ht="12.75" hidden="false" customHeight="false" outlineLevel="0" collapsed="false">
      <c r="A7" s="9" t="s">
        <v>23</v>
      </c>
      <c r="B7" s="10" t="n">
        <v>13.3</v>
      </c>
      <c r="C7" s="10" t="n">
        <v>10.031487128</v>
      </c>
      <c r="D7" s="10" t="n">
        <v>4.646867996</v>
      </c>
      <c r="E7" s="10" t="n">
        <v>3.9615049284104</v>
      </c>
      <c r="F7" s="10" t="n">
        <v>2.21348629</v>
      </c>
      <c r="G7" s="10" t="n">
        <v>7.98102849</v>
      </c>
      <c r="H7" s="10" t="n">
        <v>10.64090307</v>
      </c>
      <c r="I7" s="10" t="n">
        <v>16.593111482</v>
      </c>
      <c r="J7" s="10" t="n">
        <v>18.6562</v>
      </c>
      <c r="K7" s="10" t="n">
        <v>24.437655375</v>
      </c>
      <c r="L7" s="10" t="n">
        <v>24.829438728</v>
      </c>
      <c r="M7" s="10" t="n">
        <v>20.68285876</v>
      </c>
      <c r="N7" s="11" t="n">
        <v>13.1645451872842</v>
      </c>
    </row>
    <row r="8" customFormat="false" ht="12.75" hidden="false" customHeight="false" outlineLevel="0" collapsed="false">
      <c r="A8" s="9" t="s">
        <v>24</v>
      </c>
      <c r="B8" s="10" t="n">
        <v>13.2</v>
      </c>
      <c r="C8" s="10" t="n">
        <v>10.683169964</v>
      </c>
      <c r="D8" s="10" t="n">
        <v>4.20171652</v>
      </c>
      <c r="E8" s="10" t="n">
        <v>3.3401626962959</v>
      </c>
      <c r="F8" s="10" t="n">
        <v>4.241726317</v>
      </c>
      <c r="G8" s="10" t="n">
        <v>4.813444644</v>
      </c>
      <c r="H8" s="10" t="n">
        <v>10.09872959</v>
      </c>
      <c r="I8" s="10" t="n">
        <v>14.313948516</v>
      </c>
      <c r="J8" s="10" t="n">
        <v>20.876</v>
      </c>
      <c r="K8" s="10" t="n">
        <v>24.168956125</v>
      </c>
      <c r="L8" s="10" t="n">
        <v>24.537512892</v>
      </c>
      <c r="M8" s="10" t="n">
        <v>20.81003644</v>
      </c>
      <c r="N8" s="11" t="n">
        <v>12.9404503086913</v>
      </c>
    </row>
    <row r="9" customFormat="false" ht="12.75" hidden="false" customHeight="false" outlineLevel="0" collapsed="false">
      <c r="A9" s="9" t="s">
        <v>25</v>
      </c>
      <c r="B9" s="10" t="n">
        <v>13.1</v>
      </c>
      <c r="C9" s="10" t="n">
        <v>10.031487128</v>
      </c>
      <c r="D9" s="10" t="n">
        <v>5.253892736</v>
      </c>
      <c r="E9" s="10" t="n">
        <v>2.7188204641814</v>
      </c>
      <c r="F9" s="10" t="n">
        <v>3.271698478</v>
      </c>
      <c r="G9" s="10" t="n">
        <v>6.925167208</v>
      </c>
      <c r="H9" s="10" t="n">
        <v>10.09872959</v>
      </c>
      <c r="I9" s="10" t="n">
        <v>14.166905744</v>
      </c>
      <c r="J9" s="10" t="n">
        <v>21.2796</v>
      </c>
      <c r="K9" s="10" t="n">
        <v>21.750662875</v>
      </c>
      <c r="L9" s="10" t="n">
        <v>22.299414816</v>
      </c>
      <c r="M9" s="10" t="n">
        <v>17.75777212</v>
      </c>
      <c r="N9" s="11" t="n">
        <v>12.3878459299318</v>
      </c>
    </row>
    <row r="10" customFormat="false" ht="12.75" hidden="false" customHeight="false" outlineLevel="0" collapsed="false">
      <c r="A10" s="9" t="s">
        <v>26</v>
      </c>
      <c r="B10" s="10" t="n">
        <v>13.8</v>
      </c>
      <c r="C10" s="10" t="n">
        <v>9.379804292</v>
      </c>
      <c r="D10" s="10" t="n">
        <v>5.21342442</v>
      </c>
      <c r="E10" s="10" t="n">
        <v>4.2100418212562</v>
      </c>
      <c r="F10" s="10" t="n">
        <v>0.714352357</v>
      </c>
      <c r="G10" s="10" t="n">
        <v>6.170980578</v>
      </c>
      <c r="H10" s="10" t="n">
        <v>9.01438263</v>
      </c>
      <c r="I10" s="10" t="n">
        <v>14.093384358</v>
      </c>
      <c r="J10" s="10" t="n">
        <v>18.3535</v>
      </c>
      <c r="K10" s="10" t="n">
        <v>24.0346065</v>
      </c>
      <c r="L10" s="10" t="n">
        <v>21.326328696</v>
      </c>
      <c r="M10" s="10" t="n">
        <v>20.17414804</v>
      </c>
      <c r="N10" s="11" t="n">
        <v>12.2070794743547</v>
      </c>
    </row>
    <row r="11" customFormat="false" ht="12.75" hidden="false" customHeight="false" outlineLevel="0" collapsed="false">
      <c r="A11" s="9" t="s">
        <v>27</v>
      </c>
      <c r="B11" s="10" t="n">
        <v>12.5</v>
      </c>
      <c r="C11" s="10" t="n">
        <v>8.448828812</v>
      </c>
      <c r="D11" s="10" t="n">
        <v>5.334829368</v>
      </c>
      <c r="E11" s="10" t="n">
        <v>3.215894249873</v>
      </c>
      <c r="F11" s="10" t="n">
        <v>7.151809834</v>
      </c>
      <c r="G11" s="10" t="n">
        <v>6.623492556</v>
      </c>
      <c r="H11" s="10" t="n">
        <v>12.13188014</v>
      </c>
      <c r="I11" s="10" t="n">
        <v>14.681555446</v>
      </c>
      <c r="J11" s="10" t="n">
        <v>19.5643</v>
      </c>
      <c r="K11" s="10" t="n">
        <v>24.437655375</v>
      </c>
      <c r="L11" s="10" t="n">
        <v>24.44020428</v>
      </c>
      <c r="M11" s="10" t="n">
        <v>19.28390428</v>
      </c>
      <c r="N11" s="11" t="n">
        <v>13.1511961950728</v>
      </c>
    </row>
    <row r="12" customFormat="false" ht="12.75" hidden="false" customHeight="false" outlineLevel="0" collapsed="false">
      <c r="A12" s="9" t="s">
        <v>28</v>
      </c>
      <c r="B12" s="10" t="n">
        <v>15.2</v>
      </c>
      <c r="C12" s="10" t="n">
        <v>9.752194484</v>
      </c>
      <c r="D12" s="10" t="n">
        <v>5.092019472</v>
      </c>
      <c r="E12" s="10" t="n">
        <v>3.2573170653473</v>
      </c>
      <c r="F12" s="10" t="n">
        <v>2.478039337</v>
      </c>
      <c r="G12" s="10" t="n">
        <v>7.076004534</v>
      </c>
      <c r="H12" s="10" t="n">
        <v>9.96318622</v>
      </c>
      <c r="I12" s="10" t="n">
        <v>15.196205148</v>
      </c>
      <c r="J12" s="10" t="n">
        <v>20.1697</v>
      </c>
      <c r="K12" s="10" t="n">
        <v>21.213264375</v>
      </c>
      <c r="L12" s="10" t="n">
        <v>23.759043996</v>
      </c>
      <c r="M12" s="10" t="n">
        <v>19.02954892</v>
      </c>
      <c r="N12" s="11" t="n">
        <v>12.6822102959456</v>
      </c>
    </row>
    <row r="13" customFormat="false" ht="12.75" hidden="false" customHeight="false" outlineLevel="0" collapsed="false">
      <c r="A13" s="9" t="s">
        <v>29</v>
      </c>
      <c r="B13" s="10" t="n">
        <v>13.9</v>
      </c>
      <c r="C13" s="10" t="n">
        <v>9.100511648</v>
      </c>
      <c r="D13" s="10" t="n">
        <v>5.051551156</v>
      </c>
      <c r="E13" s="10" t="n">
        <v>1.9317869701697</v>
      </c>
      <c r="F13" s="10" t="n">
        <v>5.123569807</v>
      </c>
      <c r="G13" s="10" t="n">
        <v>5.416793948</v>
      </c>
      <c r="H13" s="10" t="n">
        <v>12.40296688</v>
      </c>
      <c r="I13" s="10" t="n">
        <v>16.81367564</v>
      </c>
      <c r="J13" s="10" t="n">
        <v>20.0688</v>
      </c>
      <c r="K13" s="10" t="n">
        <v>23.22850875</v>
      </c>
      <c r="L13" s="10" t="n">
        <v>22.104797592</v>
      </c>
      <c r="M13" s="10" t="n">
        <v>19.53825964</v>
      </c>
      <c r="N13" s="11" t="n">
        <v>12.8901018359308</v>
      </c>
    </row>
    <row r="14" customFormat="false" ht="12.75" hidden="false" customHeight="false" outlineLevel="0" collapsed="false">
      <c r="A14" s="9" t="s">
        <v>30</v>
      </c>
      <c r="B14" s="10" t="n">
        <v>12.7</v>
      </c>
      <c r="C14" s="10" t="n">
        <v>9.286706744</v>
      </c>
      <c r="D14" s="10" t="n">
        <v>4.80874126</v>
      </c>
      <c r="E14" s="10" t="n">
        <v>3.3815855117702</v>
      </c>
      <c r="F14" s="10" t="n">
        <v>5.211754156</v>
      </c>
      <c r="G14" s="10" t="n">
        <v>5.7184686</v>
      </c>
      <c r="H14" s="10" t="n">
        <v>8.87883926</v>
      </c>
      <c r="I14" s="10" t="n">
        <v>16.740154254</v>
      </c>
      <c r="J14" s="10" t="n">
        <v>19.9679</v>
      </c>
      <c r="K14" s="10" t="n">
        <v>21.750662875</v>
      </c>
      <c r="L14" s="10" t="n">
        <v>23.175192324</v>
      </c>
      <c r="M14" s="10" t="n">
        <v>19.792615</v>
      </c>
      <c r="N14" s="11" t="n">
        <v>12.6177183320642</v>
      </c>
    </row>
    <row r="15" customFormat="false" ht="12.75" hidden="false" customHeight="false" outlineLevel="0" collapsed="false">
      <c r="A15" s="9" t="s">
        <v>31</v>
      </c>
      <c r="B15" s="10" t="n">
        <v>12.6</v>
      </c>
      <c r="C15" s="10" t="n">
        <v>9.47290184</v>
      </c>
      <c r="D15" s="10" t="n">
        <v>5.253892736</v>
      </c>
      <c r="E15" s="10" t="n">
        <v>4.872806868845</v>
      </c>
      <c r="F15" s="10" t="n">
        <v>5.299938505</v>
      </c>
      <c r="G15" s="10" t="n">
        <v>7.22684186</v>
      </c>
      <c r="H15" s="10" t="n">
        <v>13.2291</v>
      </c>
      <c r="I15" s="10" t="n">
        <v>13.8728202</v>
      </c>
      <c r="J15" s="10" t="n">
        <v>19.2616</v>
      </c>
      <c r="K15" s="10" t="n">
        <v>22.30325</v>
      </c>
      <c r="L15" s="10" t="n">
        <v>23.29626</v>
      </c>
      <c r="M15" s="10" t="n">
        <v>19.1567266</v>
      </c>
      <c r="N15" s="11" t="n">
        <v>12.9871782174871</v>
      </c>
    </row>
    <row r="16" customFormat="false" ht="12.75" hidden="false" customHeight="false" outlineLevel="0" collapsed="false">
      <c r="A16" s="9" t="s">
        <v>32</v>
      </c>
      <c r="B16" s="10" t="n">
        <v>10.9</v>
      </c>
      <c r="C16" s="10" t="n">
        <v>8.355731264</v>
      </c>
      <c r="D16" s="10" t="n">
        <v>4.95526</v>
      </c>
      <c r="E16" s="10" t="n">
        <v>4.68659</v>
      </c>
      <c r="F16" s="10" t="n">
        <v>3.183514129</v>
      </c>
      <c r="G16" s="10" t="n">
        <v>4.96428197</v>
      </c>
      <c r="H16" s="10" t="n">
        <v>9.6861</v>
      </c>
      <c r="I16" s="10" t="n">
        <v>15.857897622</v>
      </c>
      <c r="J16" s="10" t="n">
        <v>19.5643</v>
      </c>
      <c r="K16" s="10" t="n">
        <v>20.3955</v>
      </c>
      <c r="L16" s="10" t="n">
        <v>22.591340652</v>
      </c>
      <c r="M16" s="10" t="n">
        <v>16.86752836</v>
      </c>
      <c r="N16" s="11" t="n">
        <v>11.8340036664167</v>
      </c>
    </row>
    <row r="17" customFormat="false" ht="12.75" hidden="false" customHeight="false" outlineLevel="0" collapsed="false">
      <c r="A17" s="9" t="s">
        <v>33</v>
      </c>
      <c r="B17" s="10" t="n">
        <v>9.5</v>
      </c>
      <c r="C17" s="10" t="n">
        <v>8.169536168</v>
      </c>
      <c r="D17" s="10" t="n">
        <v>5.12822</v>
      </c>
      <c r="E17" s="10" t="n">
        <v>3.1538</v>
      </c>
      <c r="F17" s="10" t="n">
        <v>3.97717327</v>
      </c>
      <c r="G17" s="10" t="n">
        <v>6.321817904</v>
      </c>
      <c r="H17" s="10" t="n">
        <v>11.6938</v>
      </c>
      <c r="I17" s="10" t="n">
        <v>15.196205148</v>
      </c>
      <c r="J17" s="10" t="n">
        <v>18.7571</v>
      </c>
      <c r="K17" s="10" t="n">
        <v>21.71625</v>
      </c>
      <c r="L17" s="10" t="n">
        <v>21.6663</v>
      </c>
      <c r="M17" s="10" t="n">
        <v>17.2490614</v>
      </c>
      <c r="N17" s="11" t="n">
        <v>11.8774386575</v>
      </c>
    </row>
    <row r="18" customFormat="false" ht="12.75" hidden="false" customHeight="false" outlineLevel="0" collapsed="false">
      <c r="A18" s="9" t="s">
        <v>34</v>
      </c>
      <c r="B18" s="10" t="n">
        <v>12.6</v>
      </c>
      <c r="C18" s="10" t="n">
        <v>7.983341072</v>
      </c>
      <c r="D18" s="10" t="n">
        <v>3.74454</v>
      </c>
      <c r="E18" s="10" t="n">
        <v>2.35091</v>
      </c>
      <c r="F18" s="10" t="n">
        <v>4.241726317</v>
      </c>
      <c r="G18" s="10" t="n">
        <v>3.154234058</v>
      </c>
      <c r="H18" s="10" t="n">
        <v>9.568</v>
      </c>
      <c r="I18" s="10" t="n">
        <v>16.225504552</v>
      </c>
      <c r="J18" s="10" t="n">
        <v>18.6562</v>
      </c>
      <c r="K18" s="10" t="n">
        <v>24.06425</v>
      </c>
      <c r="L18" s="10" t="n">
        <v>20.89926</v>
      </c>
      <c r="M18" s="10" t="n">
        <v>19.41108196</v>
      </c>
      <c r="N18" s="11" t="n">
        <v>11.9082539965833</v>
      </c>
    </row>
    <row r="19" customFormat="false" ht="12.75" hidden="false" customHeight="false" outlineLevel="0" collapsed="false">
      <c r="A19" s="9" t="s">
        <v>35</v>
      </c>
      <c r="B19" s="10" t="n">
        <v>12.3</v>
      </c>
      <c r="C19" s="10" t="n">
        <v>6.82514</v>
      </c>
      <c r="D19" s="10" t="n">
        <v>4.91202</v>
      </c>
      <c r="E19" s="10" t="n">
        <v>2.86184</v>
      </c>
      <c r="F19" s="10" t="n">
        <v>4.71466</v>
      </c>
      <c r="G19" s="10" t="n">
        <v>6.34646</v>
      </c>
      <c r="H19" s="10" t="n">
        <v>7.5603</v>
      </c>
      <c r="I19" s="10" t="n">
        <v>14.0762</v>
      </c>
      <c r="J19" s="10" t="n">
        <v>18.5553</v>
      </c>
      <c r="K19" s="10" t="n">
        <v>23.18375</v>
      </c>
      <c r="L19" s="10" t="n">
        <v>22.33746</v>
      </c>
      <c r="M19" s="10" t="n">
        <v>18.15934</v>
      </c>
      <c r="N19" s="11" t="n">
        <v>11.8193725</v>
      </c>
    </row>
    <row r="20" customFormat="false" ht="12.75" hidden="false" customHeight="false" outlineLevel="0" collapsed="false">
      <c r="A20" s="9" t="s">
        <v>36</v>
      </c>
      <c r="B20" s="10" t="n">
        <v>12.8</v>
      </c>
      <c r="C20" s="10" t="n">
        <v>8.14022</v>
      </c>
      <c r="D20" s="10" t="n">
        <v>4.73906</v>
      </c>
      <c r="E20" s="10" t="n">
        <v>3.73772</v>
      </c>
      <c r="F20" s="10" t="n">
        <v>2.23525</v>
      </c>
      <c r="G20" s="10" t="n">
        <v>8.37609</v>
      </c>
      <c r="H20" s="10" t="n">
        <v>11.8119</v>
      </c>
      <c r="I20" s="10" t="n">
        <v>15.55832</v>
      </c>
      <c r="J20" s="10" t="n">
        <v>20.1697</v>
      </c>
      <c r="K20" s="10" t="n">
        <v>22.1565</v>
      </c>
      <c r="L20" s="10" t="n">
        <v>20.99514</v>
      </c>
      <c r="M20" s="10" t="n">
        <v>20.89702</v>
      </c>
      <c r="N20" s="11" t="n">
        <v>12.6347433333333</v>
      </c>
    </row>
    <row r="21" customFormat="false" ht="12.75" hidden="false" customHeight="false" outlineLevel="0" collapsed="false">
      <c r="A21" s="9" t="s">
        <v>37</v>
      </c>
      <c r="B21" s="10" t="n">
        <v>14.7</v>
      </c>
      <c r="C21" s="10" t="n">
        <v>7.4321</v>
      </c>
      <c r="D21" s="10" t="n">
        <v>4.30666</v>
      </c>
      <c r="E21" s="10" t="n">
        <v>4.75958</v>
      </c>
      <c r="F21" s="10" t="n">
        <v>2.6944</v>
      </c>
      <c r="G21" s="10" t="n">
        <v>5.03317</v>
      </c>
      <c r="H21" s="10" t="n">
        <v>10.8671</v>
      </c>
      <c r="I21" s="10" t="n">
        <v>14.0762</v>
      </c>
      <c r="J21" s="10" t="n">
        <v>19.1607</v>
      </c>
      <c r="K21" s="10" t="n">
        <v>21.12925</v>
      </c>
      <c r="L21" s="10" t="n">
        <v>19.65282</v>
      </c>
      <c r="M21" s="10" t="n">
        <v>17.28826</v>
      </c>
      <c r="N21" s="11" t="n">
        <v>11.7583533333333</v>
      </c>
    </row>
    <row r="22" customFormat="false" ht="12.75" hidden="false" customHeight="false" outlineLevel="0" collapsed="false">
      <c r="A22" s="9" t="s">
        <v>38</v>
      </c>
      <c r="B22" s="10" t="n">
        <v>12.9</v>
      </c>
      <c r="C22" s="10" t="n">
        <v>8.84834</v>
      </c>
      <c r="D22" s="10" t="n">
        <v>4.69582</v>
      </c>
      <c r="E22" s="10" t="n">
        <v>4.17566</v>
      </c>
      <c r="F22" s="10" t="n">
        <v>8.02054</v>
      </c>
      <c r="G22" s="10" t="n">
        <v>8.73426</v>
      </c>
      <c r="H22" s="10" t="n">
        <v>10.9852</v>
      </c>
      <c r="I22" s="10" t="n">
        <v>16.29938</v>
      </c>
      <c r="J22" s="10" t="n">
        <v>19.9679</v>
      </c>
      <c r="K22" s="10" t="n">
        <v>25.6785</v>
      </c>
      <c r="L22" s="10" t="n">
        <v>23.39214</v>
      </c>
      <c r="M22" s="10" t="n">
        <v>17.03938</v>
      </c>
      <c r="N22" s="11" t="n">
        <v>13.39476</v>
      </c>
    </row>
    <row r="23" customFormat="false" ht="12.75" hidden="false" customHeight="false" outlineLevel="0" collapsed="false">
      <c r="A23" s="9" t="s">
        <v>39</v>
      </c>
      <c r="B23" s="10" t="n">
        <v>11.4</v>
      </c>
      <c r="C23" s="10" t="n">
        <v>10.06226</v>
      </c>
      <c r="D23" s="10" t="n">
        <v>3.9175</v>
      </c>
      <c r="E23" s="10" t="n">
        <v>2.20493</v>
      </c>
      <c r="F23" s="10" t="n">
        <v>5.63296</v>
      </c>
      <c r="G23" s="10" t="n">
        <v>8.13731</v>
      </c>
      <c r="H23" s="10" t="n">
        <v>9.4499</v>
      </c>
      <c r="I23" s="10" t="n">
        <v>14.65258</v>
      </c>
      <c r="J23" s="10" t="n">
        <v>20.7751</v>
      </c>
      <c r="K23" s="10" t="n">
        <v>23.77075</v>
      </c>
      <c r="L23" s="10" t="n">
        <v>22.6251</v>
      </c>
      <c r="M23" s="10" t="n">
        <v>16.41718</v>
      </c>
      <c r="N23" s="11" t="n">
        <v>12.4204641666667</v>
      </c>
    </row>
    <row r="24" customFormat="false" ht="12.75" hidden="false" customHeight="false" outlineLevel="0" collapsed="false">
      <c r="A24" s="9" t="s">
        <v>40</v>
      </c>
      <c r="B24" s="10" t="n">
        <v>14.4</v>
      </c>
      <c r="C24" s="10" t="n">
        <v>5.71238</v>
      </c>
      <c r="D24" s="10" t="n">
        <v>5.69034</v>
      </c>
      <c r="E24" s="10" t="n">
        <v>3.73772</v>
      </c>
      <c r="F24" s="10" t="n">
        <v>4.62283</v>
      </c>
      <c r="G24" s="10" t="n">
        <v>9.33121</v>
      </c>
      <c r="H24" s="10" t="n">
        <v>8.5051</v>
      </c>
      <c r="I24" s="10" t="n">
        <v>14.81726</v>
      </c>
      <c r="J24" s="10" t="n">
        <v>19.2616</v>
      </c>
      <c r="K24" s="10" t="n">
        <v>21.863</v>
      </c>
      <c r="L24" s="10" t="n">
        <v>21.95394</v>
      </c>
      <c r="M24" s="10" t="n">
        <v>18.53266</v>
      </c>
      <c r="N24" s="11" t="n">
        <v>12.3690033333333</v>
      </c>
    </row>
    <row r="25" customFormat="false" ht="12.75" hidden="false" customHeight="false" outlineLevel="0" collapsed="false">
      <c r="A25" s="9" t="s">
        <v>41</v>
      </c>
      <c r="B25" s="10" t="n">
        <v>14.4</v>
      </c>
      <c r="C25" s="10" t="n">
        <v>8.84834</v>
      </c>
      <c r="D25" s="10" t="n">
        <v>5.47414</v>
      </c>
      <c r="E25" s="10" t="n">
        <v>2.20493</v>
      </c>
      <c r="F25" s="10" t="n">
        <v>3.24538</v>
      </c>
      <c r="G25" s="10" t="n">
        <v>6.10768</v>
      </c>
      <c r="H25" s="10" t="n">
        <v>8.387</v>
      </c>
      <c r="I25" s="10" t="n">
        <v>13.08812</v>
      </c>
      <c r="J25" s="10" t="n">
        <v>19.0598</v>
      </c>
      <c r="K25" s="10" t="n">
        <v>24.5045</v>
      </c>
      <c r="L25" s="10" t="n">
        <v>22.52922</v>
      </c>
      <c r="M25" s="10" t="n">
        <v>18.90598</v>
      </c>
      <c r="N25" s="11" t="n">
        <v>12.2295908333333</v>
      </c>
    </row>
    <row r="26" customFormat="false" ht="12.75" hidden="false" customHeight="false" outlineLevel="0" collapsed="false">
      <c r="A26" s="9" t="s">
        <v>42</v>
      </c>
      <c r="B26" s="10" t="n">
        <v>13.3</v>
      </c>
      <c r="C26" s="10" t="n">
        <v>10.16342</v>
      </c>
      <c r="D26" s="10" t="n">
        <v>4.9985</v>
      </c>
      <c r="E26" s="10" t="n">
        <v>1.62101</v>
      </c>
      <c r="F26" s="10" t="n">
        <v>3.52087</v>
      </c>
      <c r="G26" s="10" t="n">
        <v>10.28633</v>
      </c>
      <c r="H26" s="10" t="n">
        <v>11.2214</v>
      </c>
      <c r="I26" s="10" t="n">
        <v>13.91152</v>
      </c>
      <c r="J26" s="10" t="n">
        <v>19.1607</v>
      </c>
      <c r="K26" s="10" t="n">
        <v>21.863</v>
      </c>
      <c r="L26" s="10" t="n">
        <v>21.95394</v>
      </c>
      <c r="M26" s="10" t="n">
        <v>19.15486</v>
      </c>
      <c r="N26" s="11" t="n">
        <v>12.5962958333333</v>
      </c>
    </row>
    <row r="27" customFormat="false" ht="12.75" hidden="false" customHeight="false" outlineLevel="0" collapsed="false">
      <c r="A27" s="9" t="s">
        <v>43</v>
      </c>
      <c r="B27" s="10" t="n">
        <v>14.7</v>
      </c>
      <c r="C27" s="10" t="n">
        <v>6.21818</v>
      </c>
      <c r="D27" s="10" t="n">
        <v>5.77682</v>
      </c>
      <c r="E27" s="10" t="n">
        <v>4.17566</v>
      </c>
      <c r="F27" s="10" t="n">
        <v>1.59244</v>
      </c>
      <c r="G27" s="10" t="n">
        <v>5.27195</v>
      </c>
      <c r="H27" s="10" t="n">
        <v>8.5051</v>
      </c>
      <c r="I27" s="10" t="n">
        <v>14.40556</v>
      </c>
      <c r="J27" s="10" t="n">
        <v>18.2526</v>
      </c>
      <c r="K27" s="10" t="n">
        <v>22.30325</v>
      </c>
      <c r="L27" s="10" t="n">
        <v>22.91274</v>
      </c>
      <c r="M27" s="10" t="n">
        <v>19.9015</v>
      </c>
      <c r="N27" s="11" t="n">
        <v>12.0013166666667</v>
      </c>
    </row>
    <row r="28" customFormat="false" ht="12.75" hidden="false" customHeight="false" outlineLevel="0" collapsed="false">
      <c r="A28" s="9" t="s">
        <v>44</v>
      </c>
      <c r="B28" s="10" t="n">
        <v>14.5</v>
      </c>
      <c r="C28" s="10" t="n">
        <v>6.4205</v>
      </c>
      <c r="D28" s="10" t="n">
        <v>5.2147</v>
      </c>
      <c r="E28" s="10" t="n">
        <v>4.02968</v>
      </c>
      <c r="F28" s="10" t="n">
        <v>2.14342</v>
      </c>
      <c r="G28" s="10" t="n">
        <v>7.30158</v>
      </c>
      <c r="H28" s="10" t="n">
        <v>13.2291</v>
      </c>
      <c r="I28" s="10" t="n">
        <v>16.62874</v>
      </c>
      <c r="J28" s="10" t="n">
        <v>20.2706</v>
      </c>
      <c r="K28" s="10" t="n">
        <v>21.71625</v>
      </c>
      <c r="L28" s="10" t="n">
        <v>20.89926</v>
      </c>
      <c r="M28" s="10" t="n">
        <v>18.28378</v>
      </c>
      <c r="N28" s="11" t="n">
        <v>12.5531341666667</v>
      </c>
    </row>
    <row r="29" customFormat="false" ht="12.75" hidden="false" customHeight="false" outlineLevel="0" collapsed="false">
      <c r="A29" s="9" t="s">
        <v>45</v>
      </c>
      <c r="B29" s="10" t="n">
        <v>12.9</v>
      </c>
      <c r="C29" s="10" t="n">
        <v>7.4321</v>
      </c>
      <c r="D29" s="10" t="n">
        <v>4.39314</v>
      </c>
      <c r="E29" s="10" t="n">
        <v>4.46762</v>
      </c>
      <c r="F29" s="10" t="n">
        <v>3.33721</v>
      </c>
      <c r="G29" s="10" t="n">
        <v>5.27195</v>
      </c>
      <c r="H29" s="10" t="n">
        <v>6.4974</v>
      </c>
      <c r="I29" s="10" t="n">
        <v>15.55832</v>
      </c>
      <c r="J29" s="10" t="n">
        <v>20.7751</v>
      </c>
      <c r="K29" s="10" t="n">
        <v>21.71625</v>
      </c>
      <c r="L29" s="10" t="n">
        <v>20.2281</v>
      </c>
      <c r="M29" s="10" t="n">
        <v>19.52818</v>
      </c>
      <c r="N29" s="11" t="n">
        <v>11.8421141666667</v>
      </c>
    </row>
    <row r="30" customFormat="false" ht="12.75" hidden="false" customHeight="false" outlineLevel="0" collapsed="false">
      <c r="A30" s="9" t="s">
        <v>46</v>
      </c>
      <c r="B30" s="10" t="n">
        <v>16.8</v>
      </c>
      <c r="C30" s="10" t="n">
        <v>8.9495</v>
      </c>
      <c r="D30" s="10" t="n">
        <v>4.00398</v>
      </c>
      <c r="E30" s="10" t="n">
        <v>3.51875</v>
      </c>
      <c r="F30" s="10" t="n">
        <v>2.23525</v>
      </c>
      <c r="G30" s="10" t="n">
        <v>5.39134</v>
      </c>
      <c r="H30" s="10" t="n">
        <v>12.2843</v>
      </c>
      <c r="I30" s="10" t="n">
        <v>16.71108</v>
      </c>
      <c r="J30" s="10" t="n">
        <v>20.4724</v>
      </c>
      <c r="K30" s="10" t="n">
        <v>22.7435</v>
      </c>
      <c r="L30" s="10" t="n">
        <v>23.1045</v>
      </c>
      <c r="M30" s="10" t="n">
        <v>19.52818</v>
      </c>
      <c r="N30" s="11" t="n">
        <v>12.978565</v>
      </c>
    </row>
    <row r="31" customFormat="false" ht="12.75" hidden="false" customHeight="false" outlineLevel="0" collapsed="false">
      <c r="A31" s="9" t="s">
        <v>47</v>
      </c>
      <c r="B31" s="10" t="n">
        <v>12.1</v>
      </c>
      <c r="C31" s="10" t="n">
        <v>9.35414</v>
      </c>
      <c r="D31" s="10" t="n">
        <v>5.60386</v>
      </c>
      <c r="E31" s="10" t="n">
        <v>4.54061</v>
      </c>
      <c r="F31" s="10" t="n">
        <v>3.52087</v>
      </c>
      <c r="G31" s="10" t="n">
        <v>5.8689</v>
      </c>
      <c r="H31" s="10" t="n">
        <v>12.7567</v>
      </c>
      <c r="I31" s="10" t="n">
        <v>14.81726</v>
      </c>
      <c r="J31" s="10" t="n">
        <v>18.6562</v>
      </c>
      <c r="K31" s="10" t="n">
        <v>21.863</v>
      </c>
      <c r="L31" s="10" t="n">
        <v>23.29626</v>
      </c>
      <c r="M31" s="10" t="n">
        <v>19.40374</v>
      </c>
      <c r="N31" s="11" t="n">
        <v>12.6484616666667</v>
      </c>
    </row>
    <row r="32" customFormat="false" ht="12.75" hidden="false" customHeight="false" outlineLevel="0" collapsed="false">
      <c r="A32" s="9" t="s">
        <v>48</v>
      </c>
      <c r="B32" s="10" t="n">
        <v>12.8</v>
      </c>
      <c r="C32" s="10" t="n">
        <v>6.9263</v>
      </c>
      <c r="D32" s="10" t="n">
        <v>3.9175</v>
      </c>
      <c r="E32" s="10" t="n">
        <v>4.39463</v>
      </c>
      <c r="F32" s="10" t="n">
        <v>4.07185</v>
      </c>
      <c r="G32" s="10" t="n">
        <v>-1.65267</v>
      </c>
      <c r="H32" s="10" t="n">
        <v>8.9775</v>
      </c>
      <c r="I32" s="10" t="n">
        <v>13.74684</v>
      </c>
      <c r="J32" s="10" t="n">
        <v>21.2796</v>
      </c>
      <c r="K32" s="10" t="n">
        <v>24.94475</v>
      </c>
      <c r="L32" s="10" t="n">
        <v>22.1457</v>
      </c>
      <c r="M32" s="10" t="n">
        <v>21.39478</v>
      </c>
      <c r="N32" s="11" t="n">
        <v>11.9122316666667</v>
      </c>
    </row>
    <row r="33" customFormat="false" ht="12.75" hidden="false" customHeight="false" outlineLevel="0" collapsed="false">
      <c r="A33" s="9" t="s">
        <v>49</v>
      </c>
      <c r="B33" s="10" t="n">
        <v>12.4</v>
      </c>
      <c r="C33" s="10" t="n">
        <v>7.4321</v>
      </c>
      <c r="D33" s="10" t="n">
        <v>4.86878</v>
      </c>
      <c r="E33" s="10" t="n">
        <v>4.90556</v>
      </c>
      <c r="F33" s="10" t="n">
        <v>3.42904</v>
      </c>
      <c r="G33" s="10" t="n">
        <v>5.8689</v>
      </c>
      <c r="H33" s="10" t="n">
        <v>9.0956</v>
      </c>
      <c r="I33" s="10" t="n">
        <v>15.47598</v>
      </c>
      <c r="J33" s="10" t="n">
        <v>19.9679</v>
      </c>
      <c r="K33" s="10" t="n">
        <v>25.82525</v>
      </c>
      <c r="L33" s="10" t="n">
        <v>23.87154</v>
      </c>
      <c r="M33" s="10" t="n">
        <v>19.52818</v>
      </c>
      <c r="N33" s="11" t="n">
        <v>12.7224025</v>
      </c>
    </row>
    <row r="34" customFormat="false" ht="12.75" hidden="false" customHeight="false" outlineLevel="0" collapsed="false">
      <c r="A34" s="9" t="s">
        <v>50</v>
      </c>
      <c r="B34" s="10" t="n">
        <v>12.7</v>
      </c>
      <c r="C34" s="10" t="n">
        <v>3.99266</v>
      </c>
      <c r="D34" s="10" t="n">
        <v>4.00398</v>
      </c>
      <c r="E34" s="10" t="n">
        <v>2.86184</v>
      </c>
      <c r="F34" s="10" t="n">
        <v>4.16368</v>
      </c>
      <c r="G34" s="10" t="n">
        <v>8.85365</v>
      </c>
      <c r="H34" s="10" t="n">
        <v>13.8196</v>
      </c>
      <c r="I34" s="10" t="n">
        <v>14.0762</v>
      </c>
      <c r="J34" s="10" t="n">
        <v>17.6472</v>
      </c>
      <c r="K34" s="10" t="n">
        <v>18.78125</v>
      </c>
      <c r="L34" s="10" t="n">
        <v>22.52922</v>
      </c>
      <c r="M34" s="10" t="n">
        <v>19.15486</v>
      </c>
      <c r="N34" s="11" t="n">
        <v>11.8820116666667</v>
      </c>
    </row>
    <row r="35" customFormat="false" ht="12.75" hidden="false" customHeight="false" outlineLevel="0" collapsed="false">
      <c r="A35" s="9" t="s">
        <v>51</v>
      </c>
      <c r="B35" s="10" t="n">
        <v>12.2</v>
      </c>
      <c r="C35" s="10" t="n">
        <v>7.4321</v>
      </c>
      <c r="D35" s="10" t="n">
        <v>4.82554</v>
      </c>
      <c r="E35" s="10" t="n">
        <v>3.00782</v>
      </c>
      <c r="F35" s="10" t="n">
        <v>4.71466</v>
      </c>
      <c r="G35" s="10" t="n">
        <v>9.33121</v>
      </c>
      <c r="H35" s="10" t="n">
        <v>11.93</v>
      </c>
      <c r="I35" s="10" t="n">
        <v>14.81726</v>
      </c>
      <c r="J35" s="10" t="n">
        <v>18.858</v>
      </c>
      <c r="K35" s="10" t="n">
        <v>24.211</v>
      </c>
      <c r="L35" s="10" t="n">
        <v>21.76218</v>
      </c>
      <c r="M35" s="10" t="n">
        <v>18.40822</v>
      </c>
      <c r="N35" s="11" t="n">
        <v>12.6248325</v>
      </c>
    </row>
    <row r="36" customFormat="false" ht="12.75" hidden="false" customHeight="false" outlineLevel="0" collapsed="false">
      <c r="A36" s="9" t="s">
        <v>52</v>
      </c>
      <c r="B36" s="10" t="n">
        <v>13.4</v>
      </c>
      <c r="C36" s="10" t="n">
        <v>9.4553</v>
      </c>
      <c r="D36" s="10" t="n">
        <v>4.3499</v>
      </c>
      <c r="E36" s="10" t="n">
        <v>2.64287</v>
      </c>
      <c r="F36" s="10" t="n">
        <v>2.14342</v>
      </c>
      <c r="G36" s="10" t="n">
        <v>7.65975</v>
      </c>
      <c r="H36" s="10" t="n">
        <v>7.7965</v>
      </c>
      <c r="I36" s="10" t="n">
        <v>12.67642</v>
      </c>
      <c r="J36" s="10" t="n">
        <v>20.3715</v>
      </c>
      <c r="K36" s="10" t="n">
        <v>21.276</v>
      </c>
      <c r="L36" s="10" t="n">
        <v>20.89926</v>
      </c>
      <c r="M36" s="10" t="n">
        <v>18.40822</v>
      </c>
      <c r="N36" s="11" t="n">
        <v>11.756595</v>
      </c>
    </row>
    <row r="37" customFormat="false" ht="12.75" hidden="false" customHeight="false" outlineLevel="0" collapsed="false">
      <c r="A37" s="9" t="s">
        <v>53</v>
      </c>
      <c r="B37" s="10" t="n">
        <v>13.5</v>
      </c>
      <c r="C37" s="10" t="n">
        <v>8.14022</v>
      </c>
      <c r="D37" s="10" t="n">
        <v>2.49058</v>
      </c>
      <c r="E37" s="10" t="n">
        <v>3.59174</v>
      </c>
      <c r="F37" s="10" t="n">
        <v>3.06172</v>
      </c>
      <c r="G37" s="10" t="n">
        <v>5.8689</v>
      </c>
      <c r="H37" s="10" t="n">
        <v>11.2214</v>
      </c>
      <c r="I37" s="10" t="n">
        <v>13.41748</v>
      </c>
      <c r="J37" s="10" t="n">
        <v>20.2706</v>
      </c>
      <c r="K37" s="10" t="n">
        <v>20.102</v>
      </c>
      <c r="L37" s="10" t="n">
        <v>23.5839</v>
      </c>
      <c r="M37" s="10" t="n">
        <v>17.66158</v>
      </c>
      <c r="N37" s="11" t="n">
        <v>11.9091766666667</v>
      </c>
    </row>
    <row r="38" customFormat="false" ht="12.75" hidden="false" customHeight="false" outlineLevel="0" collapsed="false">
      <c r="A38" s="9" t="s">
        <v>54</v>
      </c>
      <c r="B38" s="10" t="n">
        <v>14.6</v>
      </c>
      <c r="C38" s="10" t="n">
        <v>8.4437</v>
      </c>
      <c r="D38" s="10" t="n">
        <v>3.87426</v>
      </c>
      <c r="E38" s="10" t="n">
        <v>3.66473</v>
      </c>
      <c r="F38" s="10" t="n">
        <v>0.0313300000000001</v>
      </c>
      <c r="G38" s="10" t="n">
        <v>6.58524</v>
      </c>
      <c r="H38" s="10" t="n">
        <v>10.9852</v>
      </c>
      <c r="I38" s="10" t="n">
        <v>14.73492</v>
      </c>
      <c r="J38" s="10" t="n">
        <v>19.867</v>
      </c>
      <c r="K38" s="10" t="n">
        <v>23.77075</v>
      </c>
      <c r="L38" s="10" t="n">
        <v>23.67978</v>
      </c>
      <c r="M38" s="10" t="n">
        <v>18.90598</v>
      </c>
      <c r="N38" s="11" t="n">
        <v>12.4285741666667</v>
      </c>
    </row>
    <row r="39" customFormat="false" ht="12.75" hidden="false" customHeight="false" outlineLevel="0" collapsed="false">
      <c r="A39" s="9" t="s">
        <v>55</v>
      </c>
      <c r="B39" s="12" t="n">
        <v>14.4285240977991</v>
      </c>
      <c r="C39" s="12" t="n">
        <v>6.35831707323963</v>
      </c>
      <c r="D39" s="12" t="n">
        <v>5.5306626298457</v>
      </c>
      <c r="E39" s="12" t="n">
        <v>4.60818899395581</v>
      </c>
      <c r="F39" s="12" t="n">
        <v>2.31431219529752</v>
      </c>
      <c r="G39" s="12" t="n">
        <v>9.72494970982125</v>
      </c>
      <c r="H39" s="12" t="n">
        <v>11.599799385936</v>
      </c>
      <c r="I39" s="12" t="n">
        <v>15.3872748186882</v>
      </c>
      <c r="J39" s="12" t="n">
        <v>19.5477511165326</v>
      </c>
      <c r="K39" s="12" t="n">
        <v>20.4166775592232</v>
      </c>
      <c r="L39" s="12" t="n">
        <v>23.01660586705</v>
      </c>
      <c r="M39" s="12" t="n">
        <v>21.0814093445831</v>
      </c>
      <c r="N39" s="13" t="n">
        <v>12.834539399331</v>
      </c>
    </row>
    <row r="40" customFormat="false" ht="12.75" hidden="false" customHeight="false" outlineLevel="0" collapsed="false">
      <c r="A40" s="9" t="s">
        <v>56</v>
      </c>
      <c r="B40" s="12" t="n">
        <v>13.9994011919846</v>
      </c>
      <c r="C40" s="12" t="n">
        <v>6.82524702645003</v>
      </c>
      <c r="D40" s="12" t="n">
        <v>4.47479196391607</v>
      </c>
      <c r="E40" s="12" t="n">
        <v>3.29052145528682</v>
      </c>
      <c r="F40" s="12" t="n">
        <v>6.38849178172307</v>
      </c>
      <c r="G40" s="12" t="n">
        <v>6.70901830791263</v>
      </c>
      <c r="H40" s="12" t="n">
        <v>10.3021557861285</v>
      </c>
      <c r="I40" s="12" t="n">
        <v>15.5234364616595</v>
      </c>
      <c r="J40" s="12" t="n">
        <v>19.492237256128</v>
      </c>
      <c r="K40" s="12" t="n">
        <v>21.8950350091506</v>
      </c>
      <c r="L40" s="12" t="n">
        <v>21.3683134617259</v>
      </c>
      <c r="M40" s="12" t="n">
        <v>18.5810863013283</v>
      </c>
      <c r="N40" s="13" t="n">
        <v>12.4041446669495</v>
      </c>
    </row>
    <row r="41" customFormat="false" ht="12.75" hidden="false" customHeight="false" outlineLevel="0" collapsed="false">
      <c r="A41" s="9" t="s">
        <v>57</v>
      </c>
      <c r="B41" s="12" t="n">
        <v>14.5715650664039</v>
      </c>
      <c r="C41" s="12" t="n">
        <v>5.33107117617675</v>
      </c>
      <c r="D41" s="12" t="n">
        <v>5.91077606958036</v>
      </c>
      <c r="E41" s="12" t="n">
        <v>3.84799618318524</v>
      </c>
      <c r="F41" s="12" t="n">
        <v>3.28857253118189</v>
      </c>
      <c r="G41" s="12" t="n">
        <v>2.18512120504971</v>
      </c>
      <c r="H41" s="12" t="n">
        <v>9.004512186321</v>
      </c>
      <c r="I41" s="12" t="n">
        <v>16.2723254980014</v>
      </c>
      <c r="J41" s="12" t="n">
        <v>19.5186724277492</v>
      </c>
      <c r="K41" s="12" t="n">
        <v>22.5110172799536</v>
      </c>
      <c r="L41" s="12" t="n">
        <v>22.371621882358</v>
      </c>
      <c r="M41" s="12" t="n">
        <v>9.75182055483473</v>
      </c>
      <c r="N41" s="13" t="n">
        <v>11.2137560050663</v>
      </c>
    </row>
    <row r="42" customFormat="false" ht="12.75" hidden="false" customHeight="false" outlineLevel="0" collapsed="false">
      <c r="A42" s="9" t="s">
        <v>58</v>
      </c>
      <c r="B42" s="12" t="n">
        <v>12.4736308601999</v>
      </c>
      <c r="C42" s="12" t="n">
        <v>8.69296683929164</v>
      </c>
      <c r="D42" s="12" t="n">
        <v>5.2350188433854</v>
      </c>
      <c r="E42" s="12" t="n">
        <v>3.64527810031308</v>
      </c>
      <c r="F42" s="12" t="n">
        <v>4.08569462417819</v>
      </c>
      <c r="G42" s="12" t="n">
        <v>5.32671641537118</v>
      </c>
      <c r="H42" s="12" t="n">
        <v>6.40922498670602</v>
      </c>
      <c r="I42" s="12" t="n">
        <v>16.340406319487</v>
      </c>
      <c r="J42" s="12" t="n">
        <v>19.492237256128</v>
      </c>
      <c r="K42" s="12" t="n">
        <v>24.3589640923628</v>
      </c>
      <c r="L42" s="12" t="n">
        <v>21.869967672042</v>
      </c>
      <c r="M42" s="12" t="n">
        <v>18.2685459209215</v>
      </c>
      <c r="N42" s="13" t="n">
        <v>12.1832209941989</v>
      </c>
    </row>
    <row r="43" customFormat="false" ht="12.75" hidden="false" customHeight="false" outlineLevel="0" collapsed="false">
      <c r="A43" s="9" t="s">
        <v>59</v>
      </c>
      <c r="B43" s="12" t="n">
        <v>12.4736308601999</v>
      </c>
      <c r="C43" s="12" t="n">
        <v>8.59958084864956</v>
      </c>
      <c r="D43" s="12" t="n">
        <v>4.81267057701355</v>
      </c>
      <c r="E43" s="12" t="n">
        <v>4.15207330749347</v>
      </c>
      <c r="F43" s="12" t="n">
        <v>5.4142314458387</v>
      </c>
      <c r="G43" s="12" t="n">
        <v>4.32140594806831</v>
      </c>
      <c r="H43" s="12" t="n">
        <v>12.8974429857435</v>
      </c>
      <c r="I43" s="12" t="n">
        <v>14.5022241393751</v>
      </c>
      <c r="J43" s="12" t="n">
        <v>19.5530381508568</v>
      </c>
      <c r="K43" s="12" t="n">
        <v>24.9749463631659</v>
      </c>
      <c r="L43" s="12" t="n">
        <v>23.518260077366</v>
      </c>
      <c r="M43" s="12" t="n">
        <v>18.5029512062266</v>
      </c>
      <c r="N43" s="13" t="n">
        <v>12.8102046591665</v>
      </c>
    </row>
    <row r="44" customFormat="false" ht="12.75" hidden="false" customHeight="false" outlineLevel="0" collapsed="false">
      <c r="A44" s="9" t="s">
        <v>60</v>
      </c>
      <c r="B44" s="12" t="n">
        <v>13.5702782861702</v>
      </c>
      <c r="C44" s="12" t="n">
        <v>7.945878914155</v>
      </c>
      <c r="D44" s="12" t="n">
        <v>3.92573921763267</v>
      </c>
      <c r="E44" s="12" t="n">
        <v>4.05071426605739</v>
      </c>
      <c r="F44" s="12" t="n">
        <v>2.66858868107365</v>
      </c>
      <c r="G44" s="12" t="n">
        <v>6.58335449949977</v>
      </c>
      <c r="H44" s="12" t="n">
        <v>11.9242102858879</v>
      </c>
      <c r="I44" s="12" t="n">
        <v>17.3616186417713</v>
      </c>
      <c r="J44" s="12" t="n">
        <v>19.4763761531552</v>
      </c>
      <c r="K44" s="12" t="n">
        <v>23.3733924590779</v>
      </c>
      <c r="L44" s="12" t="n">
        <v>23.518260077366</v>
      </c>
      <c r="M44" s="12" t="n">
        <v>18.7373564915317</v>
      </c>
      <c r="N44" s="13" t="n">
        <v>12.7613139977816</v>
      </c>
    </row>
    <row r="45" customFormat="false" ht="12.75" hidden="false" customHeight="false" outlineLevel="0" collapsed="false">
      <c r="A45" s="9" t="s">
        <v>61</v>
      </c>
      <c r="B45" s="12" t="n">
        <v>14.0470815148529</v>
      </c>
      <c r="C45" s="12" t="n">
        <v>8.59958084864956</v>
      </c>
      <c r="D45" s="12" t="n">
        <v>5.15054919011103</v>
      </c>
      <c r="E45" s="12" t="n">
        <v>2.32761056164409</v>
      </c>
      <c r="F45" s="12" t="n">
        <v>3.81998725984609</v>
      </c>
      <c r="G45" s="12" t="n">
        <v>6.33202688267406</v>
      </c>
      <c r="H45" s="12" t="n">
        <v>13.2218538856954</v>
      </c>
      <c r="I45" s="12" t="n">
        <v>16.340406319487</v>
      </c>
      <c r="J45" s="12" t="n">
        <v>19.5292464963977</v>
      </c>
      <c r="K45" s="12" t="n">
        <v>24.8517499090053</v>
      </c>
      <c r="L45" s="12" t="n">
        <v>22.729946318298</v>
      </c>
      <c r="M45" s="12" t="n">
        <v>19.6749776327523</v>
      </c>
      <c r="N45" s="13" t="n">
        <v>13.0520847349511</v>
      </c>
    </row>
    <row r="46" customFormat="false" ht="12.75" hidden="false" customHeight="false" outlineLevel="0" collapsed="false">
      <c r="A46" s="9" t="s">
        <v>62</v>
      </c>
      <c r="B46" s="12" t="n">
        <v>13.0934750574874</v>
      </c>
      <c r="C46" s="12" t="n">
        <v>10.3739146708491</v>
      </c>
      <c r="D46" s="12" t="n">
        <v>5.82630641630599</v>
      </c>
      <c r="E46" s="12" t="n">
        <v>4.30411186964758</v>
      </c>
      <c r="F46" s="12" t="n">
        <v>4.61710935284239</v>
      </c>
      <c r="G46" s="12" t="n">
        <v>13.3692001537942</v>
      </c>
      <c r="H46" s="12" t="n">
        <v>11.0591145526829</v>
      </c>
      <c r="I46" s="12" t="n">
        <v>15.3872748186882</v>
      </c>
      <c r="J46" s="12" t="n">
        <v>19.5239594620735</v>
      </c>
      <c r="K46" s="12" t="n">
        <v>24.8517499090053</v>
      </c>
      <c r="L46" s="12" t="n">
        <v>23.303265415802</v>
      </c>
      <c r="M46" s="12" t="n">
        <v>20.300058393566</v>
      </c>
      <c r="N46" s="13" t="n">
        <v>13.8341283393954</v>
      </c>
    </row>
    <row r="47" customFormat="false" ht="12.75" hidden="false" customHeight="false" outlineLevel="0" collapsed="false">
      <c r="A47" s="9" t="s">
        <v>63</v>
      </c>
      <c r="B47" s="12" t="n">
        <v>14.1901224834577</v>
      </c>
      <c r="C47" s="12" t="n">
        <v>6.82524702645003</v>
      </c>
      <c r="D47" s="12" t="n">
        <v>2.86986855170304</v>
      </c>
      <c r="E47" s="12" t="n">
        <v>2.02353343733586</v>
      </c>
      <c r="F47" s="12" t="n">
        <v>6.38849178172307</v>
      </c>
      <c r="G47" s="12" t="n">
        <v>9.72494970982125</v>
      </c>
      <c r="H47" s="12" t="n">
        <v>9.76147095287537</v>
      </c>
      <c r="I47" s="12" t="n">
        <v>15.5915172831451</v>
      </c>
      <c r="J47" s="12" t="n">
        <v>19.5054548419386</v>
      </c>
      <c r="K47" s="12" t="n">
        <v>24.8517499090053</v>
      </c>
      <c r="L47" s="12" t="n">
        <v>22.873276092674</v>
      </c>
      <c r="M47" s="12" t="n">
        <v>17.4090598748026</v>
      </c>
      <c r="N47" s="13" t="n">
        <v>12.6678951620777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3.3082787956799</v>
      </c>
      <c r="C48" s="15" t="n">
        <f aca="false">AVERAGE(C6:C47)</f>
        <v>8.25905672114075</v>
      </c>
      <c r="D48" s="15" t="n">
        <f aca="false">AVERAGE(D6:D47)</f>
        <v>4.77672892408319</v>
      </c>
      <c r="E48" s="15" t="n">
        <f aca="false">AVERAGE(E6:E47)</f>
        <v>3.53031869602514</v>
      </c>
      <c r="F48" s="15" t="n">
        <f aca="false">AVERAGE(F6:F47)</f>
        <v>3.77375587925487</v>
      </c>
      <c r="G48" s="15" t="n">
        <f aca="false">AVERAGE(G6:G47)</f>
        <v>6.65903330842887</v>
      </c>
      <c r="H48" s="15" t="n">
        <f aca="false">AVERAGE(H6:H47)</f>
        <v>10.5402126068566</v>
      </c>
      <c r="I48" s="15" t="n">
        <f aca="false">AVERAGE(I6:I47)</f>
        <v>15.1308043595786</v>
      </c>
      <c r="J48" s="15" t="n">
        <f aca="false">AVERAGE(J6:J47)</f>
        <v>19.6114874562133</v>
      </c>
      <c r="K48" s="15" t="n">
        <f aca="false">AVERAGE(K6:K47)</f>
        <v>22.9067419967845</v>
      </c>
      <c r="L48" s="15" t="n">
        <f aca="false">AVERAGE(L6:L47)</f>
        <v>22.5504598042067</v>
      </c>
      <c r="M48" s="15" t="n">
        <f aca="false">AVERAGE(M6:M47)</f>
        <v>18.7552241390606</v>
      </c>
      <c r="N48" s="16" t="n">
        <f aca="false">AVERAGE(N6:N47)</f>
        <v>12.4835085572761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25103519485307</v>
      </c>
      <c r="C49" s="18" t="n">
        <f aca="false">STDEV(C6:C47)</f>
        <v>1.51772736397663</v>
      </c>
      <c r="D49" s="18" t="n">
        <f aca="false">STDEV(D6:D47)</f>
        <v>0.778929838353117</v>
      </c>
      <c r="E49" s="18" t="n">
        <f aca="false">STDEV(E6:E47)</f>
        <v>0.876775518870446</v>
      </c>
      <c r="F49" s="18" t="n">
        <f aca="false">STDEV(F6:F47)</f>
        <v>1.62769023000822</v>
      </c>
      <c r="G49" s="18" t="n">
        <f aca="false">STDEV(G6:G47)</f>
        <v>2.43491222023383</v>
      </c>
      <c r="H49" s="18" t="n">
        <f aca="false">STDEV(H6:H47)</f>
        <v>1.89782435814901</v>
      </c>
      <c r="I49" s="18" t="n">
        <f aca="false">STDEV(I6:I47)</f>
        <v>1.1223822744747</v>
      </c>
      <c r="J49" s="18" t="n">
        <f aca="false">STDEV(J6:J47)</f>
        <v>0.81202419130478</v>
      </c>
      <c r="K49" s="18" t="n">
        <f aca="false">STDEV(K6:K47)</f>
        <v>1.65229152650162</v>
      </c>
      <c r="L49" s="18" t="n">
        <f aca="false">STDEV(L6:L47)</f>
        <v>1.15399447640162</v>
      </c>
      <c r="M49" s="18" t="n">
        <f aca="false">STDEV(M6:M47)</f>
        <v>1.84454136106569</v>
      </c>
      <c r="N49" s="19" t="n">
        <f aca="false">STDEV(N6:N47)</f>
        <v>0.54837888184406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96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97</v>
      </c>
      <c r="C3" s="0"/>
      <c r="D3" s="0"/>
      <c r="E3" s="0"/>
      <c r="F3" s="0"/>
      <c r="G3" s="0"/>
      <c r="H3" s="33" t="s">
        <v>3</v>
      </c>
      <c r="I3" s="34"/>
      <c r="J3" s="35" t="s">
        <v>98</v>
      </c>
      <c r="K3" s="34"/>
    </row>
    <row r="4" customFormat="false" ht="12.75" hidden="false" customHeight="false" outlineLevel="0" collapsed="false">
      <c r="A4" s="3" t="s">
        <v>5</v>
      </c>
      <c r="B4" s="0" t="s">
        <v>93</v>
      </c>
      <c r="C4" s="0"/>
      <c r="D4" s="0"/>
      <c r="E4" s="0"/>
      <c r="F4" s="0"/>
      <c r="G4" s="0"/>
      <c r="H4" s="3" t="s">
        <v>7</v>
      </c>
      <c r="J4" s="5" t="n">
        <v>1183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2" t="n">
        <v>13.8018112915325</v>
      </c>
      <c r="C6" s="12" t="n">
        <v>9.20327791400539</v>
      </c>
      <c r="D6" s="12" t="n">
        <v>5.90344225133802</v>
      </c>
      <c r="E6" s="12" t="n">
        <v>2.63505437712407</v>
      </c>
      <c r="F6" s="12" t="n">
        <v>1.7748525765993</v>
      </c>
      <c r="G6" s="12" t="n">
        <v>6.88760494321466</v>
      </c>
      <c r="H6" s="12" t="n">
        <v>10.3554713076826</v>
      </c>
      <c r="I6" s="12" t="n">
        <v>14.8404994901189</v>
      </c>
      <c r="J6" s="12" t="n">
        <v>18.0538283510141</v>
      </c>
      <c r="K6" s="12" t="n">
        <v>21.37717455729</v>
      </c>
      <c r="L6" s="12" t="n">
        <v>20.9913736600127</v>
      </c>
      <c r="M6" s="12" t="n">
        <v>16.8073226672719</v>
      </c>
      <c r="N6" s="36" t="n">
        <v>11.8859761156003</v>
      </c>
    </row>
    <row r="7" customFormat="false" ht="12.75" hidden="false" customHeight="false" outlineLevel="0" collapsed="false">
      <c r="A7" s="9" t="s">
        <v>23</v>
      </c>
      <c r="B7" s="12" t="n">
        <v>12.416263526766</v>
      </c>
      <c r="C7" s="12" t="n">
        <v>8.87758228291193</v>
      </c>
      <c r="D7" s="12" t="n">
        <v>3.07765930971648</v>
      </c>
      <c r="E7" s="12" t="n">
        <v>2.82513327966668</v>
      </c>
      <c r="F7" s="12" t="n">
        <v>0.584383504481639</v>
      </c>
      <c r="G7" s="12" t="n">
        <v>5.89557804290728</v>
      </c>
      <c r="H7" s="12" t="n">
        <v>9.48923746315095</v>
      </c>
      <c r="I7" s="12" t="n">
        <v>16.5029024190746</v>
      </c>
      <c r="J7" s="12" t="n">
        <v>17.9867312642819</v>
      </c>
      <c r="K7" s="12" t="n">
        <v>22.4666099525258</v>
      </c>
      <c r="L7" s="12" t="n">
        <v>22.4039843303112</v>
      </c>
      <c r="M7" s="12" t="n">
        <v>17.3334005898695</v>
      </c>
      <c r="N7" s="36" t="n">
        <v>11.6549554971387</v>
      </c>
    </row>
    <row r="8" customFormat="false" ht="12.75" hidden="false" customHeight="false" outlineLevel="0" collapsed="false">
      <c r="A8" s="9" t="s">
        <v>24</v>
      </c>
      <c r="B8" s="12" t="n">
        <v>12.2315238247971</v>
      </c>
      <c r="C8" s="12" t="n">
        <v>9.44754963732549</v>
      </c>
      <c r="D8" s="12" t="n">
        <v>2.23756167842359</v>
      </c>
      <c r="E8" s="12" t="n">
        <v>1.87473876695363</v>
      </c>
      <c r="F8" s="12" t="n">
        <v>2.86611589270716</v>
      </c>
      <c r="G8" s="12" t="n">
        <v>2.91949734198512</v>
      </c>
      <c r="H8" s="12" t="n">
        <v>9.30687244324956</v>
      </c>
      <c r="I8" s="12" t="n">
        <v>13.0672696992328</v>
      </c>
      <c r="J8" s="12" t="n">
        <v>17.9196341775498</v>
      </c>
      <c r="K8" s="12" t="n">
        <v>22.2487228734786</v>
      </c>
      <c r="L8" s="12" t="n">
        <v>22.1391198296302</v>
      </c>
      <c r="M8" s="12" t="n">
        <v>17.3772404167527</v>
      </c>
      <c r="N8" s="36" t="n">
        <v>11.1363205485072</v>
      </c>
    </row>
    <row r="9" customFormat="false" ht="12.75" hidden="false" customHeight="false" outlineLevel="0" collapsed="false">
      <c r="A9" s="9" t="s">
        <v>25</v>
      </c>
      <c r="B9" s="12" t="n">
        <v>12.1391539738127</v>
      </c>
      <c r="C9" s="12" t="n">
        <v>8.87758228291193</v>
      </c>
      <c r="D9" s="12" t="n">
        <v>4.22324698875224</v>
      </c>
      <c r="E9" s="12" t="n">
        <v>0.924344254240588</v>
      </c>
      <c r="F9" s="12" t="n">
        <v>1.7748525765993</v>
      </c>
      <c r="G9" s="12" t="n">
        <v>4.90355114259989</v>
      </c>
      <c r="H9" s="12" t="n">
        <v>9.30687244324956</v>
      </c>
      <c r="I9" s="12" t="n">
        <v>12.8456159753721</v>
      </c>
      <c r="J9" s="12" t="n">
        <v>17.4499545704251</v>
      </c>
      <c r="K9" s="12" t="n">
        <v>20.2877391620542</v>
      </c>
      <c r="L9" s="12" t="n">
        <v>20.1084919910762</v>
      </c>
      <c r="M9" s="12" t="n">
        <v>16.3250845715574</v>
      </c>
      <c r="N9" s="36" t="n">
        <v>10.7638741610543</v>
      </c>
    </row>
    <row r="10" customFormat="false" ht="12.75" hidden="false" customHeight="false" outlineLevel="0" collapsed="false">
      <c r="A10" s="9" t="s">
        <v>26</v>
      </c>
      <c r="B10" s="12" t="n">
        <v>13.4323318875948</v>
      </c>
      <c r="C10" s="12" t="n">
        <v>8.30761492849837</v>
      </c>
      <c r="D10" s="12" t="n">
        <v>4.14687447681652</v>
      </c>
      <c r="E10" s="12" t="n">
        <v>3.20529108475189</v>
      </c>
      <c r="F10" s="12" t="n">
        <v>-1.10211434768505</v>
      </c>
      <c r="G10" s="12" t="n">
        <v>4.19496049952319</v>
      </c>
      <c r="H10" s="12" t="n">
        <v>8.94214240344677</v>
      </c>
      <c r="I10" s="12" t="n">
        <v>12.7347891134417</v>
      </c>
      <c r="J10" s="12" t="n">
        <v>17.6512458306214</v>
      </c>
      <c r="K10" s="12" t="n">
        <v>22.139779333955</v>
      </c>
      <c r="L10" s="12" t="n">
        <v>19.2256103221397</v>
      </c>
      <c r="M10" s="12" t="n">
        <v>17.158041282337</v>
      </c>
      <c r="N10" s="36" t="n">
        <v>10.8363805679534</v>
      </c>
    </row>
    <row r="11" customFormat="false" ht="12.75" hidden="false" customHeight="false" outlineLevel="0" collapsed="false">
      <c r="A11" s="9" t="s">
        <v>27</v>
      </c>
      <c r="B11" s="12" t="n">
        <v>11.0307157619994</v>
      </c>
      <c r="C11" s="12" t="n">
        <v>7.49337585076472</v>
      </c>
      <c r="D11" s="12" t="n">
        <v>4.37599201262368</v>
      </c>
      <c r="E11" s="12" t="n">
        <v>1.68465986441102</v>
      </c>
      <c r="F11" s="12" t="n">
        <v>6.13990584103073</v>
      </c>
      <c r="G11" s="12" t="n">
        <v>4.62011488536921</v>
      </c>
      <c r="H11" s="12" t="n">
        <v>9.99074126787978</v>
      </c>
      <c r="I11" s="12" t="n">
        <v>13.6214040088847</v>
      </c>
      <c r="J11" s="12" t="n">
        <v>17.1144691367646</v>
      </c>
      <c r="K11" s="12" t="n">
        <v>22.4666099525258</v>
      </c>
      <c r="L11" s="12" t="n">
        <v>22.0508316627366</v>
      </c>
      <c r="M11" s="12" t="n">
        <v>16.8511624941551</v>
      </c>
      <c r="N11" s="36" t="n">
        <v>11.4533318949288</v>
      </c>
    </row>
    <row r="12" customFormat="false" ht="12.75" hidden="false" customHeight="false" outlineLevel="0" collapsed="false">
      <c r="A12" s="9" t="s">
        <v>28</v>
      </c>
      <c r="B12" s="12" t="n">
        <v>15.8339480131901</v>
      </c>
      <c r="C12" s="12" t="n">
        <v>8.63331055959183</v>
      </c>
      <c r="D12" s="12" t="n">
        <v>3.91775694100937</v>
      </c>
      <c r="E12" s="12" t="n">
        <v>1.74801949859189</v>
      </c>
      <c r="F12" s="12" t="n">
        <v>0.882000772511055</v>
      </c>
      <c r="G12" s="12" t="n">
        <v>5.04526927121523</v>
      </c>
      <c r="H12" s="12" t="n">
        <v>9.26128118827421</v>
      </c>
      <c r="I12" s="12" t="n">
        <v>14.3971920423974</v>
      </c>
      <c r="J12" s="12" t="n">
        <v>17.0473720500324</v>
      </c>
      <c r="K12" s="12" t="n">
        <v>19.8519650039599</v>
      </c>
      <c r="L12" s="12" t="n">
        <v>21.432814494481</v>
      </c>
      <c r="M12" s="12" t="n">
        <v>16.7634828403888</v>
      </c>
      <c r="N12" s="36" t="n">
        <v>11.2345343896369</v>
      </c>
    </row>
    <row r="13" customFormat="false" ht="12.75" hidden="false" customHeight="false" outlineLevel="0" collapsed="false">
      <c r="A13" s="9" t="s">
        <v>29</v>
      </c>
      <c r="B13" s="12" t="n">
        <v>13.5247017385792</v>
      </c>
      <c r="C13" s="12" t="n">
        <v>8.06334320517828</v>
      </c>
      <c r="D13" s="12" t="n">
        <v>3.84138442907365</v>
      </c>
      <c r="E13" s="12" t="n">
        <v>-0.279488795195934</v>
      </c>
      <c r="F13" s="12" t="n">
        <v>3.85817345280521</v>
      </c>
      <c r="G13" s="12" t="n">
        <v>3.48636985644648</v>
      </c>
      <c r="H13" s="12" t="n">
        <v>10.0819237778305</v>
      </c>
      <c r="I13" s="12" t="n">
        <v>16.8353830048658</v>
      </c>
      <c r="J13" s="12" t="n">
        <v>16.9802749633003</v>
      </c>
      <c r="K13" s="12" t="n">
        <v>21.4861180968136</v>
      </c>
      <c r="L13" s="12" t="n">
        <v>19.9319156572889</v>
      </c>
      <c r="M13" s="12" t="n">
        <v>16.9388421479213</v>
      </c>
      <c r="N13" s="36" t="n">
        <v>11.2290784612423</v>
      </c>
    </row>
    <row r="14" customFormat="false" ht="12.75" hidden="false" customHeight="false" outlineLevel="0" collapsed="false">
      <c r="A14" s="9" t="s">
        <v>30</v>
      </c>
      <c r="B14" s="12" t="n">
        <v>11.4925650169216</v>
      </c>
      <c r="C14" s="12" t="n">
        <v>8.22619102072501</v>
      </c>
      <c r="D14" s="12" t="n">
        <v>3.38314935745935</v>
      </c>
      <c r="E14" s="12" t="n">
        <v>1.9380984011345</v>
      </c>
      <c r="F14" s="12" t="n">
        <v>3.95737920881502</v>
      </c>
      <c r="G14" s="12" t="n">
        <v>3.76980611367717</v>
      </c>
      <c r="H14" s="12" t="n">
        <v>8.89655114847142</v>
      </c>
      <c r="I14" s="12" t="n">
        <v>16.7245561429354</v>
      </c>
      <c r="J14" s="12" t="n">
        <v>18.0538283510141</v>
      </c>
      <c r="K14" s="12" t="n">
        <v>20.2877391620542</v>
      </c>
      <c r="L14" s="12" t="n">
        <v>20.9030854931191</v>
      </c>
      <c r="M14" s="12" t="n">
        <v>17.0265218016876</v>
      </c>
      <c r="N14" s="36" t="n">
        <v>11.2216226015012</v>
      </c>
    </row>
    <row r="15" customFormat="false" ht="12.75" hidden="false" customHeight="false" outlineLevel="0" collapsed="false">
      <c r="A15" s="9" t="s">
        <v>31</v>
      </c>
      <c r="B15" s="12" t="n">
        <v>11.3078253149528</v>
      </c>
      <c r="C15" s="12" t="n">
        <v>8.38903883627174</v>
      </c>
      <c r="D15" s="12" t="n">
        <v>4.22324698875224</v>
      </c>
      <c r="E15" s="12" t="n">
        <v>4.19640967438948</v>
      </c>
      <c r="F15" s="12" t="n">
        <v>4.18508669049703</v>
      </c>
      <c r="G15" s="12" t="n">
        <v>5.19189326354537</v>
      </c>
      <c r="H15" s="12" t="n">
        <v>10.018510014729</v>
      </c>
      <c r="I15" s="12" t="n">
        <v>12.1988590625077</v>
      </c>
      <c r="J15" s="12" t="n">
        <v>18.0814614983715</v>
      </c>
      <c r="K15" s="12" t="n">
        <v>21.1403916513696</v>
      </c>
      <c r="L15" s="12" t="n">
        <v>21.9013007324147</v>
      </c>
      <c r="M15" s="12" t="n">
        <v>16.8116894368068</v>
      </c>
      <c r="N15" s="36" t="n">
        <v>11.4704760970507</v>
      </c>
    </row>
    <row r="16" customFormat="false" ht="12.75" hidden="false" customHeight="false" outlineLevel="0" collapsed="false">
      <c r="A16" s="9" t="s">
        <v>32</v>
      </c>
      <c r="B16" s="12" t="n">
        <v>11.2487591928221</v>
      </c>
      <c r="C16" s="12" t="n">
        <v>7.40861919349647</v>
      </c>
      <c r="D16" s="12" t="n">
        <v>2.92098460237605</v>
      </c>
      <c r="E16" s="12" t="n">
        <v>4.04602269881027</v>
      </c>
      <c r="F16" s="12" t="n">
        <v>1.77745180387811</v>
      </c>
      <c r="G16" s="12" t="n">
        <v>2.64223869712051</v>
      </c>
      <c r="H16" s="12" t="n">
        <v>9.02409065859743</v>
      </c>
      <c r="I16" s="12" t="n">
        <v>15.8409405438633</v>
      </c>
      <c r="J16" s="12" t="n">
        <v>18.5339895647539</v>
      </c>
      <c r="K16" s="12" t="n">
        <v>19.1983037668185</v>
      </c>
      <c r="L16" s="12" t="n">
        <v>21.3618136275008</v>
      </c>
      <c r="M16" s="12" t="n">
        <v>16.0182057833755</v>
      </c>
      <c r="N16" s="36" t="n">
        <v>10.8351183444511</v>
      </c>
    </row>
    <row r="17" customFormat="false" ht="12.75" hidden="false" customHeight="false" outlineLevel="0" collapsed="false">
      <c r="A17" s="9" t="s">
        <v>33</v>
      </c>
      <c r="B17" s="12" t="n">
        <v>10.291756954124</v>
      </c>
      <c r="C17" s="12" t="n">
        <v>7.24910412744462</v>
      </c>
      <c r="D17" s="12" t="n">
        <v>3.30833851220652</v>
      </c>
      <c r="E17" s="12" t="n">
        <v>2.91812038196619</v>
      </c>
      <c r="F17" s="12" t="n">
        <v>2.30085069227353</v>
      </c>
      <c r="G17" s="12" t="n">
        <v>4.33667862813853</v>
      </c>
      <c r="H17" s="12" t="n">
        <v>9.71586064547158</v>
      </c>
      <c r="I17" s="12" t="n">
        <v>14.8003458349046</v>
      </c>
      <c r="J17" s="12" t="n">
        <v>18.8055064045834</v>
      </c>
      <c r="K17" s="12" t="n">
        <v>20.7623693934703</v>
      </c>
      <c r="L17" s="12" t="n">
        <v>20.3907368386558</v>
      </c>
      <c r="M17" s="12" t="n">
        <v>16.6531523729868</v>
      </c>
      <c r="N17" s="36" t="n">
        <v>10.9610683988522</v>
      </c>
    </row>
    <row r="18" customFormat="false" ht="12.75" hidden="false" customHeight="false" outlineLevel="0" collapsed="false">
      <c r="A18" s="9" t="s">
        <v>34</v>
      </c>
      <c r="B18" s="12" t="n">
        <v>9.04583844506177</v>
      </c>
      <c r="C18" s="12" t="n">
        <v>7.93217467488347</v>
      </c>
      <c r="D18" s="12" t="n">
        <v>2.53363069254559</v>
      </c>
      <c r="E18" s="12" t="n">
        <v>1.79021806512211</v>
      </c>
      <c r="F18" s="12" t="n">
        <v>2.61489002531078</v>
      </c>
      <c r="G18" s="12" t="n">
        <v>1.54952959722415</v>
      </c>
      <c r="H18" s="12" t="n">
        <v>9.2402687794956</v>
      </c>
      <c r="I18" s="12" t="n">
        <v>16.881535252822</v>
      </c>
      <c r="J18" s="12" t="n">
        <v>18.1719671116479</v>
      </c>
      <c r="K18" s="12" t="n">
        <v>23.0305029408662</v>
      </c>
      <c r="L18" s="12" t="n">
        <v>19.6354548917763</v>
      </c>
      <c r="M18" s="12" t="n">
        <v>17.2080320963568</v>
      </c>
      <c r="N18" s="36" t="n">
        <v>10.8028368810927</v>
      </c>
    </row>
    <row r="19" customFormat="false" ht="12.75" hidden="false" customHeight="false" outlineLevel="0" collapsed="false">
      <c r="A19" s="9" t="s">
        <v>35</v>
      </c>
      <c r="B19" s="12" t="n">
        <v>12.2500868054404</v>
      </c>
      <c r="C19" s="12" t="n">
        <v>6.27424898382464</v>
      </c>
      <c r="D19" s="12" t="n">
        <v>1.91386443681685</v>
      </c>
      <c r="E19" s="12" t="n">
        <v>3.0685073575454</v>
      </c>
      <c r="F19" s="12" t="n">
        <v>3.13828891370619</v>
      </c>
      <c r="G19" s="12" t="n">
        <v>3.9777720414383</v>
      </c>
      <c r="H19" s="12" t="n">
        <v>8.3755562959029</v>
      </c>
      <c r="I19" s="12" t="n">
        <v>14.0198998031855</v>
      </c>
      <c r="J19" s="12" t="n">
        <v>17.7194390452655</v>
      </c>
      <c r="K19" s="12" t="n">
        <v>22.0224435864681</v>
      </c>
      <c r="L19" s="12" t="n">
        <v>20.4986342596386</v>
      </c>
      <c r="M19" s="12" t="n">
        <v>16.7720551708518</v>
      </c>
      <c r="N19" s="36" t="n">
        <v>10.835899725007</v>
      </c>
    </row>
    <row r="20" customFormat="false" ht="12.75" hidden="false" customHeight="false" outlineLevel="0" collapsed="false">
      <c r="A20" s="9" t="s">
        <v>36</v>
      </c>
      <c r="B20" s="12" t="n">
        <v>13.5518127018443</v>
      </c>
      <c r="C20" s="12" t="n">
        <v>7.58313768729214</v>
      </c>
      <c r="D20" s="12" t="n">
        <v>2.53363069254559</v>
      </c>
      <c r="E20" s="10" t="n">
        <v>1.04</v>
      </c>
      <c r="F20" s="10" t="n">
        <v>-0.74</v>
      </c>
      <c r="G20" s="10" t="n">
        <v>5.58</v>
      </c>
      <c r="H20" s="10" t="n">
        <v>9.42</v>
      </c>
      <c r="I20" s="10" t="n">
        <v>14.15</v>
      </c>
      <c r="J20" s="10" t="n">
        <v>16.5</v>
      </c>
      <c r="K20" s="10" t="n">
        <v>19.95</v>
      </c>
      <c r="L20" s="10" t="n">
        <v>18.17</v>
      </c>
      <c r="M20" s="10" t="n">
        <v>17.51</v>
      </c>
      <c r="N20" s="36" t="n">
        <v>10.4373817568068</v>
      </c>
    </row>
    <row r="21" customFormat="false" ht="12.75" hidden="false" customHeight="false" outlineLevel="0" collapsed="false">
      <c r="A21" s="9" t="s">
        <v>37</v>
      </c>
      <c r="B21" s="10" t="n">
        <v>10.29</v>
      </c>
      <c r="C21" s="10" t="n">
        <v>4.18</v>
      </c>
      <c r="D21" s="10" t="n">
        <v>1.82</v>
      </c>
      <c r="E21" s="10" t="n">
        <v>1.2</v>
      </c>
      <c r="F21" s="10" t="n">
        <v>-0.93</v>
      </c>
      <c r="G21" s="10" t="n">
        <v>2.28</v>
      </c>
      <c r="H21" s="10" t="n">
        <v>8.75</v>
      </c>
      <c r="I21" s="10" t="n">
        <v>12.93</v>
      </c>
      <c r="J21" s="10" t="n">
        <v>16.45</v>
      </c>
      <c r="K21" s="10" t="n">
        <v>18.55</v>
      </c>
      <c r="L21" s="10" t="n">
        <v>16.18</v>
      </c>
      <c r="M21" s="10" t="n">
        <v>14.4</v>
      </c>
      <c r="N21" s="23" t="n">
        <v>8.84166666666667</v>
      </c>
    </row>
    <row r="22" customFormat="false" ht="12.75" hidden="false" customHeight="false" outlineLevel="0" collapsed="false">
      <c r="A22" s="9" t="s">
        <v>38</v>
      </c>
      <c r="B22" s="10" t="n">
        <v>10.99</v>
      </c>
      <c r="C22" s="10" t="n">
        <v>5.39</v>
      </c>
      <c r="D22" s="10" t="n">
        <v>1.17</v>
      </c>
      <c r="E22" s="10" t="n">
        <v>0.68</v>
      </c>
      <c r="F22" s="10" t="n">
        <v>5.7</v>
      </c>
      <c r="G22" s="10" t="n">
        <v>5.63</v>
      </c>
      <c r="H22" s="10" t="n">
        <v>9.11</v>
      </c>
      <c r="I22" s="10" t="n">
        <v>15.4</v>
      </c>
      <c r="J22" s="10" t="n">
        <v>17.7</v>
      </c>
      <c r="K22" s="10" t="n">
        <v>19.3</v>
      </c>
      <c r="L22" s="10" t="n">
        <v>18.17</v>
      </c>
      <c r="M22" s="10" t="n">
        <v>13.53</v>
      </c>
      <c r="N22" s="23" t="n">
        <v>10.2308333333333</v>
      </c>
    </row>
    <row r="23" customFormat="false" ht="12.75" hidden="false" customHeight="false" outlineLevel="0" collapsed="false">
      <c r="A23" s="9" t="s">
        <v>39</v>
      </c>
      <c r="B23" s="10" t="n">
        <v>10.05</v>
      </c>
      <c r="C23" s="10" t="n">
        <v>7.58</v>
      </c>
      <c r="D23" s="10" t="n">
        <v>-0.6</v>
      </c>
      <c r="E23" s="10" t="n">
        <v>0.26</v>
      </c>
      <c r="F23" s="10" t="n">
        <v>4.52</v>
      </c>
      <c r="G23" s="10" t="n">
        <v>7.21</v>
      </c>
      <c r="H23" s="10" t="n">
        <v>9.38</v>
      </c>
      <c r="I23" s="10" t="n">
        <v>15.35</v>
      </c>
      <c r="J23" s="10" t="n">
        <v>19.9</v>
      </c>
      <c r="K23" s="10" t="n">
        <v>20.55</v>
      </c>
      <c r="L23" s="10" t="n">
        <v>19.2</v>
      </c>
      <c r="M23" s="10" t="n">
        <v>13.31</v>
      </c>
      <c r="N23" s="23" t="n">
        <v>10.5591666666667</v>
      </c>
    </row>
    <row r="24" customFormat="false" ht="12.75" hidden="false" customHeight="false" outlineLevel="0" collapsed="false">
      <c r="A24" s="9" t="s">
        <v>40</v>
      </c>
      <c r="B24" s="10" t="n">
        <v>9.21</v>
      </c>
      <c r="C24" s="10" t="n">
        <v>3.91</v>
      </c>
      <c r="D24" s="10" t="n">
        <v>3.02</v>
      </c>
      <c r="E24" s="10" t="n">
        <v>0.32</v>
      </c>
      <c r="F24" s="10" t="n">
        <v>1.05</v>
      </c>
      <c r="G24" s="10" t="n">
        <v>5.9</v>
      </c>
      <c r="H24" s="10" t="n">
        <v>5.96</v>
      </c>
      <c r="I24" s="10" t="n">
        <v>10.98</v>
      </c>
      <c r="J24" s="10" t="n">
        <v>18.15</v>
      </c>
      <c r="K24" s="10" t="n">
        <v>19.09</v>
      </c>
      <c r="L24" s="10" t="n">
        <v>17.02</v>
      </c>
      <c r="M24" s="10" t="n">
        <v>13.2</v>
      </c>
      <c r="N24" s="23" t="n">
        <v>8.98416666666667</v>
      </c>
    </row>
    <row r="25" customFormat="false" ht="12.75" hidden="false" customHeight="false" outlineLevel="0" collapsed="false">
      <c r="A25" s="9" t="s">
        <v>41</v>
      </c>
      <c r="B25" s="10" t="n">
        <v>12.03</v>
      </c>
      <c r="C25" s="10" t="n">
        <v>5.25</v>
      </c>
      <c r="D25" s="10" t="n">
        <v>3.65</v>
      </c>
      <c r="E25" s="10" t="n">
        <v>-1.37</v>
      </c>
      <c r="F25" s="10" t="n">
        <v>-2.12</v>
      </c>
      <c r="G25" s="10" t="n">
        <v>0.55</v>
      </c>
      <c r="H25" s="12" t="n">
        <v>8.50526316844181</v>
      </c>
      <c r="I25" s="12" t="n">
        <v>10.8981156763093</v>
      </c>
      <c r="J25" s="10" t="n">
        <v>14.5</v>
      </c>
      <c r="K25" s="10" t="n">
        <v>22</v>
      </c>
      <c r="L25" s="10" t="n">
        <v>20.85</v>
      </c>
      <c r="M25" s="10" t="n">
        <v>17.35</v>
      </c>
      <c r="N25" s="36" t="n">
        <v>9.34111490372926</v>
      </c>
    </row>
    <row r="26" customFormat="false" ht="12.75" hidden="false" customHeight="false" outlineLevel="0" collapsed="false">
      <c r="A26" s="9" t="s">
        <v>42</v>
      </c>
      <c r="B26" s="10" t="n">
        <v>12.7</v>
      </c>
      <c r="C26" s="10" t="n">
        <v>10.45</v>
      </c>
      <c r="D26" s="10" t="n">
        <v>4.3</v>
      </c>
      <c r="E26" s="10" t="n">
        <v>-0.85</v>
      </c>
      <c r="F26" s="10" t="n">
        <v>1.89</v>
      </c>
      <c r="G26" s="10" t="n">
        <v>7.74</v>
      </c>
      <c r="H26" s="10" t="n">
        <v>9.53</v>
      </c>
      <c r="I26" s="10" t="n">
        <v>12.29</v>
      </c>
      <c r="J26" s="10" t="n">
        <v>9.53</v>
      </c>
      <c r="K26" s="10" t="n">
        <v>20.23</v>
      </c>
      <c r="L26" s="10" t="n">
        <v>19.91</v>
      </c>
      <c r="M26" s="10" t="n">
        <v>18.03</v>
      </c>
      <c r="N26" s="23" t="n">
        <v>10.4791666666667</v>
      </c>
    </row>
    <row r="27" customFormat="false" ht="12.75" hidden="false" customHeight="false" outlineLevel="0" collapsed="false">
      <c r="A27" s="9" t="s">
        <v>43</v>
      </c>
      <c r="B27" s="10" t="n">
        <v>14.73</v>
      </c>
      <c r="C27" s="10" t="n">
        <v>6.26</v>
      </c>
      <c r="D27" s="10" t="n">
        <v>4.67</v>
      </c>
      <c r="E27" s="10" t="n">
        <v>3.7</v>
      </c>
      <c r="F27" s="10" t="n">
        <v>0.28</v>
      </c>
      <c r="G27" s="10" t="n">
        <v>3.63</v>
      </c>
      <c r="H27" s="10" t="n">
        <v>8.03</v>
      </c>
      <c r="I27" s="10" t="n">
        <v>13.91</v>
      </c>
      <c r="J27" s="10" t="n">
        <v>20</v>
      </c>
      <c r="K27" s="10" t="n">
        <v>20.42</v>
      </c>
      <c r="L27" s="10" t="n">
        <v>21.26</v>
      </c>
      <c r="M27" s="10" t="n">
        <v>18.9</v>
      </c>
      <c r="N27" s="23" t="n">
        <v>11.3158333333333</v>
      </c>
    </row>
    <row r="28" customFormat="false" ht="12.75" hidden="false" customHeight="false" outlineLevel="0" collapsed="false">
      <c r="A28" s="9" t="s">
        <v>44</v>
      </c>
      <c r="B28" s="10" t="n">
        <v>12.32</v>
      </c>
      <c r="C28" s="10" t="n">
        <v>7.85</v>
      </c>
      <c r="D28" s="10" t="n">
        <v>4.84</v>
      </c>
      <c r="E28" s="10" t="n">
        <v>3.57</v>
      </c>
      <c r="F28" s="10" t="n">
        <v>0.3</v>
      </c>
      <c r="G28" s="10" t="n">
        <v>5.52</v>
      </c>
      <c r="H28" s="10" t="n">
        <v>11.65</v>
      </c>
      <c r="I28" s="10" t="n">
        <v>21.58</v>
      </c>
      <c r="J28" s="10" t="n">
        <v>16.35</v>
      </c>
      <c r="K28" s="10" t="n">
        <v>20.89</v>
      </c>
      <c r="L28" s="10" t="n">
        <v>19.66</v>
      </c>
      <c r="M28" s="10" t="n">
        <v>16.68</v>
      </c>
      <c r="N28" s="23" t="n">
        <v>11.7675</v>
      </c>
    </row>
    <row r="29" customFormat="false" ht="12.75" hidden="false" customHeight="false" outlineLevel="0" collapsed="false">
      <c r="A29" s="9" t="s">
        <v>45</v>
      </c>
      <c r="B29" s="10" t="n">
        <v>11.94</v>
      </c>
      <c r="C29" s="10" t="n">
        <v>6.28</v>
      </c>
      <c r="D29" s="10" t="n">
        <v>4.5</v>
      </c>
      <c r="E29" s="10" t="n">
        <v>4.08</v>
      </c>
      <c r="F29" s="10" t="n">
        <v>1.36</v>
      </c>
      <c r="G29" s="10" t="n">
        <v>2.78</v>
      </c>
      <c r="H29" s="10" t="n">
        <v>6.23</v>
      </c>
      <c r="I29" s="10" t="n">
        <v>14.17</v>
      </c>
      <c r="J29" s="10" t="n">
        <v>16.3</v>
      </c>
      <c r="K29" s="10" t="n">
        <v>19.6</v>
      </c>
      <c r="L29" s="10" t="n">
        <v>18.33</v>
      </c>
      <c r="M29" s="10" t="n">
        <v>7.72</v>
      </c>
      <c r="N29" s="23" t="n">
        <v>9.44083333333333</v>
      </c>
    </row>
    <row r="30" customFormat="false" ht="12.75" hidden="false" customHeight="false" outlineLevel="0" collapsed="false">
      <c r="A30" s="9" t="s">
        <v>46</v>
      </c>
      <c r="B30" s="10" t="n">
        <v>15.73</v>
      </c>
      <c r="C30" s="10" t="n">
        <v>7.85</v>
      </c>
      <c r="D30" s="10" t="n">
        <v>2.45</v>
      </c>
      <c r="E30" s="10" t="n">
        <v>1.63</v>
      </c>
      <c r="F30" s="10" t="n">
        <v>-0.87</v>
      </c>
      <c r="G30" s="10" t="n">
        <v>2.94</v>
      </c>
      <c r="H30" s="10" t="n">
        <v>10.15</v>
      </c>
      <c r="I30" s="10" t="n">
        <v>15.81</v>
      </c>
      <c r="J30" s="10" t="n">
        <v>17.91</v>
      </c>
      <c r="K30" s="10" t="n">
        <v>19.96</v>
      </c>
      <c r="L30" s="10" t="n">
        <v>21.73</v>
      </c>
      <c r="M30" s="10" t="n">
        <v>16.91</v>
      </c>
      <c r="N30" s="23" t="n">
        <v>11.0166666666667</v>
      </c>
    </row>
    <row r="31" customFormat="false" ht="12.75" hidden="false" customHeight="false" outlineLevel="0" collapsed="false">
      <c r="A31" s="9" t="s">
        <v>47</v>
      </c>
      <c r="B31" s="10" t="n">
        <v>10.36</v>
      </c>
      <c r="C31" s="10" t="n">
        <v>8.29</v>
      </c>
      <c r="D31" s="10" t="n">
        <v>5.92</v>
      </c>
      <c r="E31" s="10" t="n">
        <v>4.84</v>
      </c>
      <c r="F31" s="10" t="n">
        <v>2.08</v>
      </c>
      <c r="G31" s="10" t="n">
        <v>3.19</v>
      </c>
      <c r="H31" s="10" t="n">
        <v>11.09</v>
      </c>
      <c r="I31" s="10" t="n">
        <v>12.68</v>
      </c>
      <c r="J31" s="10" t="n">
        <v>17.41</v>
      </c>
      <c r="K31" s="10" t="n">
        <v>19.47</v>
      </c>
      <c r="L31" s="10" t="n">
        <v>20.02</v>
      </c>
      <c r="M31" s="10" t="n">
        <v>18</v>
      </c>
      <c r="N31" s="23" t="n">
        <v>11.1125</v>
      </c>
    </row>
    <row r="32" customFormat="false" ht="12.75" hidden="false" customHeight="false" outlineLevel="0" collapsed="false">
      <c r="A32" s="9" t="s">
        <v>48</v>
      </c>
      <c r="B32" s="10" t="n">
        <v>11.32</v>
      </c>
      <c r="C32" s="10" t="n">
        <v>5.15</v>
      </c>
      <c r="D32" s="10" t="n">
        <v>2.42</v>
      </c>
      <c r="E32" s="10" t="n">
        <v>1.95</v>
      </c>
      <c r="F32" s="10" t="n">
        <v>2.37</v>
      </c>
      <c r="G32" s="12" t="n">
        <v>-2.94271892457203</v>
      </c>
      <c r="H32" s="10" t="n">
        <v>7.92</v>
      </c>
      <c r="I32" s="10" t="n">
        <v>11.01</v>
      </c>
      <c r="J32" s="10" t="n">
        <v>17.65</v>
      </c>
      <c r="K32" s="10" t="n">
        <v>22.18</v>
      </c>
      <c r="L32" s="10" t="n">
        <v>20.14</v>
      </c>
      <c r="M32" s="10" t="n">
        <v>19.6</v>
      </c>
      <c r="N32" s="36" t="n">
        <v>9.89727342295233</v>
      </c>
    </row>
    <row r="33" customFormat="false" ht="12.75" hidden="false" customHeight="false" outlineLevel="0" collapsed="false">
      <c r="A33" s="9" t="s">
        <v>49</v>
      </c>
      <c r="B33" s="10" t="n">
        <v>10.46</v>
      </c>
      <c r="C33" s="12" t="n">
        <v>6.62328597141597</v>
      </c>
      <c r="D33" s="12" t="n">
        <v>3.61822164007089</v>
      </c>
      <c r="E33" s="12" t="n">
        <v>4.5723771133375</v>
      </c>
      <c r="F33" s="10" t="n">
        <v>2.86</v>
      </c>
      <c r="G33" s="10" t="n">
        <v>3.39</v>
      </c>
      <c r="H33" s="10" t="n">
        <v>7.95</v>
      </c>
      <c r="I33" s="10" t="n">
        <v>14.11</v>
      </c>
      <c r="J33" s="10" t="n">
        <v>18.43</v>
      </c>
      <c r="K33" s="10" t="n">
        <v>23.24</v>
      </c>
      <c r="L33" s="10" t="n">
        <v>21.43</v>
      </c>
      <c r="M33" s="10" t="n">
        <v>17.36</v>
      </c>
      <c r="N33" s="36" t="n">
        <v>11.1703237270687</v>
      </c>
    </row>
    <row r="34" customFormat="false" ht="12.75" hidden="false" customHeight="false" outlineLevel="0" collapsed="false">
      <c r="A34" s="9" t="s">
        <v>50</v>
      </c>
      <c r="B34" s="10" t="n">
        <v>10.9</v>
      </c>
      <c r="C34" s="10" t="n">
        <v>2.91</v>
      </c>
      <c r="D34" s="10" t="n">
        <v>2.83</v>
      </c>
      <c r="E34" s="10" t="n">
        <v>1.69</v>
      </c>
      <c r="F34" s="10" t="n">
        <v>3.63</v>
      </c>
      <c r="G34" s="10" t="n">
        <v>7</v>
      </c>
      <c r="H34" s="10" t="n">
        <v>12.6</v>
      </c>
      <c r="I34" s="10" t="n">
        <v>12.06</v>
      </c>
      <c r="J34" s="10" t="n">
        <v>15.94</v>
      </c>
      <c r="K34" s="10" t="n">
        <v>17.76</v>
      </c>
      <c r="L34" s="10" t="n">
        <v>20.06</v>
      </c>
      <c r="M34" s="10" t="n">
        <v>16.48</v>
      </c>
      <c r="N34" s="23" t="n">
        <v>10.3216666666667</v>
      </c>
    </row>
    <row r="35" customFormat="false" ht="12.75" hidden="false" customHeight="false" outlineLevel="0" collapsed="false">
      <c r="A35" s="9" t="s">
        <v>51</v>
      </c>
      <c r="B35" s="10" t="n">
        <v>10.46</v>
      </c>
      <c r="C35" s="12" t="n">
        <v>6.88506371210947</v>
      </c>
      <c r="D35" s="10" t="n">
        <v>4.5</v>
      </c>
      <c r="E35" s="12" t="n">
        <v>2.76773340638698</v>
      </c>
      <c r="F35" s="12" t="n">
        <v>3.97572713513886</v>
      </c>
      <c r="G35" s="10" t="n">
        <v>9.48</v>
      </c>
      <c r="H35" s="10" t="n">
        <v>10.61</v>
      </c>
      <c r="I35" s="10" t="n">
        <v>14.01</v>
      </c>
      <c r="J35" s="10" t="n">
        <v>18.26</v>
      </c>
      <c r="K35" s="10" t="n">
        <v>22.08</v>
      </c>
      <c r="L35" s="10" t="n">
        <v>20.52</v>
      </c>
      <c r="M35" s="10" t="n">
        <v>17.14</v>
      </c>
      <c r="N35" s="36" t="n">
        <v>11.7240436878029</v>
      </c>
    </row>
    <row r="36" customFormat="false" ht="12.75" hidden="false" customHeight="false" outlineLevel="0" collapsed="false">
      <c r="A36" s="9" t="s">
        <v>52</v>
      </c>
      <c r="B36" s="10" t="n">
        <v>13.27</v>
      </c>
      <c r="C36" s="10" t="n">
        <v>8.95</v>
      </c>
      <c r="D36" s="10" t="n">
        <v>2.36</v>
      </c>
      <c r="E36" s="10" t="n">
        <v>2.04</v>
      </c>
      <c r="F36" s="10" t="n">
        <v>0.76</v>
      </c>
      <c r="G36" s="10" t="n">
        <v>6.64</v>
      </c>
      <c r="H36" s="10" t="n">
        <v>6.87</v>
      </c>
      <c r="I36" s="10" t="n">
        <v>10.45</v>
      </c>
      <c r="J36" s="10" t="n">
        <v>19.53</v>
      </c>
      <c r="K36" s="10" t="n">
        <v>19.64</v>
      </c>
      <c r="L36" s="10" t="n">
        <v>19.16</v>
      </c>
      <c r="M36" s="10" t="n">
        <v>17.17</v>
      </c>
      <c r="N36" s="23" t="n">
        <v>10.57</v>
      </c>
    </row>
    <row r="37" customFormat="false" ht="12.75" hidden="false" customHeight="false" outlineLevel="0" collapsed="false">
      <c r="A37" s="9" t="s">
        <v>53</v>
      </c>
      <c r="B37" s="10" t="n">
        <v>13.1</v>
      </c>
      <c r="C37" s="10" t="n">
        <v>7.11</v>
      </c>
      <c r="D37" s="10" t="n">
        <v>-1.41</v>
      </c>
      <c r="E37" s="10" t="n">
        <v>3.46</v>
      </c>
      <c r="F37" s="10" t="n">
        <v>1.4</v>
      </c>
      <c r="G37" s="10" t="n">
        <v>4.87</v>
      </c>
      <c r="H37" s="10" t="n">
        <v>9.51</v>
      </c>
      <c r="I37" s="12" t="n">
        <v>11.158264353549</v>
      </c>
      <c r="J37" s="10" t="n">
        <v>18.14</v>
      </c>
      <c r="K37" s="10" t="n">
        <v>19.09</v>
      </c>
      <c r="L37" s="12" t="n">
        <v>20.8223265225869</v>
      </c>
      <c r="M37" s="10" t="n">
        <v>17.36</v>
      </c>
      <c r="N37" s="36" t="n">
        <v>10.3842159063447</v>
      </c>
    </row>
    <row r="38" customFormat="false" ht="12.75" hidden="false" customHeight="false" outlineLevel="0" collapsed="false">
      <c r="A38" s="9" t="s">
        <v>54</v>
      </c>
      <c r="B38" s="10" t="n">
        <v>14.93</v>
      </c>
      <c r="C38" s="10" t="n">
        <v>9.28</v>
      </c>
      <c r="D38" s="10" t="n">
        <v>1.7</v>
      </c>
      <c r="E38" s="10" t="n">
        <v>3.81</v>
      </c>
      <c r="F38" s="10" t="n">
        <v>0.64</v>
      </c>
      <c r="G38" s="10" t="n">
        <v>4.77</v>
      </c>
      <c r="H38" s="10" t="n">
        <v>9.11</v>
      </c>
      <c r="I38" s="10" t="n">
        <v>13.48</v>
      </c>
      <c r="J38" s="10" t="n">
        <v>19.3</v>
      </c>
      <c r="K38" s="10" t="n">
        <v>22</v>
      </c>
      <c r="L38" s="10" t="n">
        <v>22.59</v>
      </c>
      <c r="M38" s="10" t="n">
        <v>18.59</v>
      </c>
      <c r="N38" s="23" t="n">
        <v>11.6833333333333</v>
      </c>
    </row>
    <row r="39" customFormat="false" ht="12.75" hidden="false" customHeight="false" outlineLevel="0" collapsed="false">
      <c r="A39" s="9" t="s">
        <v>55</v>
      </c>
      <c r="B39" s="10" t="n">
        <v>16.01</v>
      </c>
      <c r="C39" s="10" t="n">
        <v>5.19</v>
      </c>
      <c r="D39" s="10" t="n">
        <v>7.11</v>
      </c>
      <c r="E39" s="10" t="n">
        <v>4.8</v>
      </c>
      <c r="F39" s="10" t="n">
        <v>1.94</v>
      </c>
      <c r="G39" s="10" t="n">
        <v>8.13</v>
      </c>
      <c r="H39" s="12" t="n">
        <v>9.88880314219012</v>
      </c>
      <c r="I39" s="10" t="n">
        <v>15.64</v>
      </c>
      <c r="J39" s="10" t="n">
        <v>18.86</v>
      </c>
      <c r="K39" s="10" t="n">
        <v>21.25</v>
      </c>
      <c r="L39" s="10" t="n">
        <v>22.77</v>
      </c>
      <c r="M39" s="10" t="n">
        <v>21.66</v>
      </c>
      <c r="N39" s="36" t="n">
        <v>12.7707335951825</v>
      </c>
    </row>
    <row r="40" customFormat="false" ht="12.75" hidden="false" customHeight="false" outlineLevel="0" collapsed="false">
      <c r="A40" s="9" t="s">
        <v>56</v>
      </c>
      <c r="B40" s="12" t="n">
        <v>13.4516799405824</v>
      </c>
      <c r="C40" s="10" t="n">
        <v>7.15</v>
      </c>
      <c r="D40" s="10" t="n">
        <v>4</v>
      </c>
      <c r="E40" s="12" t="n">
        <v>2.01579852849092</v>
      </c>
      <c r="F40" s="10" t="n">
        <v>5.4</v>
      </c>
      <c r="G40" s="10" t="n">
        <v>4.9</v>
      </c>
      <c r="H40" s="10" t="n">
        <v>8.2</v>
      </c>
      <c r="I40" s="10" t="n">
        <v>13.46</v>
      </c>
      <c r="J40" s="10" t="n">
        <v>19.7</v>
      </c>
      <c r="K40" s="10" t="n">
        <v>20.33</v>
      </c>
      <c r="L40" s="10" t="n">
        <v>19.13</v>
      </c>
      <c r="M40" s="10" t="n">
        <v>16.48</v>
      </c>
      <c r="N40" s="36" t="n">
        <v>11.1847898724228</v>
      </c>
    </row>
    <row r="41" customFormat="false" ht="12.75" hidden="false" customHeight="false" outlineLevel="0" collapsed="false">
      <c r="A41" s="9" t="s">
        <v>57</v>
      </c>
      <c r="B41" s="10" t="n">
        <v>11.7</v>
      </c>
      <c r="C41" s="10" t="n">
        <v>5.17</v>
      </c>
      <c r="D41" s="10" t="n">
        <v>4.6</v>
      </c>
      <c r="E41" s="10" t="n">
        <v>1.59</v>
      </c>
      <c r="F41" s="10" t="n">
        <v>1.6</v>
      </c>
      <c r="G41" s="10" t="n">
        <v>1</v>
      </c>
      <c r="H41" s="10" t="n">
        <v>7.58</v>
      </c>
      <c r="I41" s="10" t="n">
        <v>16.14</v>
      </c>
      <c r="J41" s="10" t="n">
        <v>18.98</v>
      </c>
      <c r="K41" s="10" t="n">
        <v>21.3</v>
      </c>
      <c r="L41" s="10" t="n">
        <v>20.27</v>
      </c>
      <c r="M41" s="10" t="n">
        <v>14.98</v>
      </c>
      <c r="N41" s="23" t="n">
        <v>10.4091666666667</v>
      </c>
    </row>
    <row r="42" customFormat="false" ht="12.75" hidden="false" customHeight="false" outlineLevel="0" collapsed="false">
      <c r="A42" s="9" t="s">
        <v>58</v>
      </c>
      <c r="B42" s="10" t="n">
        <v>9.72</v>
      </c>
      <c r="C42" s="10" t="n">
        <v>8.85</v>
      </c>
      <c r="D42" s="10" t="n">
        <v>4.66</v>
      </c>
      <c r="E42" s="10" t="n">
        <v>5.5</v>
      </c>
      <c r="F42" s="10" t="n">
        <v>3.7</v>
      </c>
      <c r="G42" s="10" t="n">
        <v>4.06</v>
      </c>
      <c r="H42" s="10" t="n">
        <v>15.82</v>
      </c>
      <c r="I42" s="10" t="n">
        <v>20.03</v>
      </c>
      <c r="J42" s="10" t="n">
        <v>20.7</v>
      </c>
      <c r="K42" s="10" t="n">
        <v>21.5</v>
      </c>
      <c r="L42" s="10" t="n">
        <v>18.51</v>
      </c>
      <c r="M42" s="10" t="n">
        <v>15.98</v>
      </c>
      <c r="N42" s="23" t="n">
        <v>12.4191666666667</v>
      </c>
    </row>
    <row r="43" customFormat="false" ht="12.75" hidden="false" customHeight="false" outlineLevel="0" collapsed="false">
      <c r="A43" s="9" t="s">
        <v>59</v>
      </c>
      <c r="B43" s="10" t="n">
        <v>10.72</v>
      </c>
      <c r="C43" s="10" t="n">
        <v>5.95</v>
      </c>
      <c r="D43" s="10" t="n">
        <v>2.9</v>
      </c>
      <c r="E43" s="10" t="n">
        <v>4.2</v>
      </c>
      <c r="F43" s="10" t="n">
        <v>5.85</v>
      </c>
      <c r="G43" s="10" t="n">
        <v>2.45</v>
      </c>
      <c r="H43" s="10" t="n">
        <v>11.23</v>
      </c>
      <c r="I43" s="10" t="n">
        <v>12.61</v>
      </c>
      <c r="J43" s="10" t="n">
        <v>18.75</v>
      </c>
      <c r="K43" s="10" t="n">
        <v>32.31</v>
      </c>
      <c r="L43" s="10" t="n">
        <v>22.2</v>
      </c>
      <c r="M43" s="10" t="n">
        <v>15.6</v>
      </c>
      <c r="N43" s="23" t="n">
        <v>12.0641666666667</v>
      </c>
    </row>
    <row r="44" customFormat="false" ht="12.75" hidden="false" customHeight="false" outlineLevel="0" collapsed="false">
      <c r="A44" s="9" t="s">
        <v>60</v>
      </c>
      <c r="B44" s="10" t="n">
        <v>13.22</v>
      </c>
      <c r="C44" s="10" t="n">
        <v>6.32</v>
      </c>
      <c r="D44" s="10" t="n">
        <v>0.76</v>
      </c>
      <c r="E44" s="12" t="n">
        <v>3.143700845335</v>
      </c>
      <c r="F44" s="12" t="n">
        <v>1.04469336012453</v>
      </c>
      <c r="G44" s="12" t="n">
        <v>4.58483265249183</v>
      </c>
      <c r="H44" s="12" t="n">
        <v>10.018510014729</v>
      </c>
      <c r="I44" s="12" t="n">
        <v>18.7025759934998</v>
      </c>
      <c r="J44" s="12" t="n">
        <v>20.0725849904543</v>
      </c>
      <c r="K44" s="12" t="n">
        <v>21.7704287478685</v>
      </c>
      <c r="L44" s="10" t="n">
        <v>22.76</v>
      </c>
      <c r="M44" s="10" t="n">
        <v>17.9</v>
      </c>
      <c r="N44" s="36" t="n">
        <v>11.6914438837086</v>
      </c>
    </row>
    <row r="45" customFormat="false" ht="12.75" hidden="false" customHeight="false" outlineLevel="0" collapsed="false">
      <c r="A45" s="9" t="s">
        <v>61</v>
      </c>
      <c r="B45" s="10" t="n">
        <v>14.42</v>
      </c>
      <c r="C45" s="10" t="n">
        <v>6.59</v>
      </c>
      <c r="D45" s="10" t="n">
        <v>5.57</v>
      </c>
      <c r="E45" s="10" t="n">
        <v>-2.62</v>
      </c>
      <c r="F45" s="10" t="n">
        <v>3.22</v>
      </c>
      <c r="G45" s="10" t="n">
        <v>6.3</v>
      </c>
      <c r="H45" s="10" t="n">
        <v>11.91</v>
      </c>
      <c r="I45" s="10" t="n">
        <v>16.4</v>
      </c>
      <c r="J45" s="10" t="n">
        <v>19.35</v>
      </c>
      <c r="K45" s="10" t="n">
        <v>24.4</v>
      </c>
      <c r="L45" s="10" t="n">
        <v>21.89</v>
      </c>
      <c r="M45" s="10" t="n">
        <v>17.67</v>
      </c>
      <c r="N45" s="23" t="n">
        <v>12.0916666666667</v>
      </c>
    </row>
    <row r="46" customFormat="false" ht="12.75" hidden="false" customHeight="false" outlineLevel="0" collapsed="false">
      <c r="A46" s="9" t="s">
        <v>62</v>
      </c>
      <c r="B46" s="10" t="n">
        <v>12.25</v>
      </c>
      <c r="C46" s="10" t="n">
        <v>11.2</v>
      </c>
      <c r="D46" s="10" t="n">
        <v>5.88</v>
      </c>
      <c r="E46" s="10" t="n">
        <v>4.55</v>
      </c>
      <c r="F46" s="10" t="n">
        <v>5.32</v>
      </c>
      <c r="G46" s="10" t="n">
        <v>10.63</v>
      </c>
      <c r="H46" s="10" t="n">
        <v>9.56</v>
      </c>
      <c r="I46" s="10" t="n">
        <v>14.95</v>
      </c>
      <c r="J46" s="10" t="n">
        <v>19.3</v>
      </c>
      <c r="K46" s="12" t="n">
        <v>23.2825177794658</v>
      </c>
      <c r="L46" s="12" t="n">
        <v>21.6855058904491</v>
      </c>
      <c r="M46" s="12" t="n">
        <v>17.4458376920868</v>
      </c>
      <c r="N46" s="36" t="n">
        <v>13.0044884468335</v>
      </c>
    </row>
    <row r="47" customFormat="false" ht="12.75" hidden="false" customHeight="false" outlineLevel="0" collapsed="false">
      <c r="A47" s="9" t="s">
        <v>63</v>
      </c>
      <c r="B47" s="12" t="n">
        <v>13.8522109856298</v>
      </c>
      <c r="C47" s="12" t="n">
        <v>6.01247124313114</v>
      </c>
      <c r="D47" s="12" t="n">
        <v>-0.255317458233738</v>
      </c>
      <c r="E47" s="10" t="n">
        <v>2.52</v>
      </c>
      <c r="F47" s="10" t="n">
        <v>7.67</v>
      </c>
      <c r="G47" s="10" t="n">
        <v>7.97</v>
      </c>
      <c r="H47" s="10" t="n">
        <v>8.76</v>
      </c>
      <c r="I47" s="10" t="n">
        <v>14.78</v>
      </c>
      <c r="J47" s="10" t="n">
        <v>20.41</v>
      </c>
      <c r="K47" s="10" t="n">
        <v>22.85</v>
      </c>
      <c r="L47" s="10" t="n">
        <v>19.77</v>
      </c>
      <c r="M47" s="12" t="n">
        <v>15.9793698517519</v>
      </c>
      <c r="N47" s="36" t="n">
        <v>11.6932278851899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2.2317377470393</v>
      </c>
      <c r="C48" s="15" t="n">
        <f aca="false">AVERAGE(C6:C47)</f>
        <v>7.25230885980435</v>
      </c>
      <c r="D48" s="15" t="n">
        <f aca="false">AVERAGE(D6:D47)</f>
        <v>3.3219920845784</v>
      </c>
      <c r="E48" s="15" t="n">
        <f aca="false">AVERAGE(E6:E47)</f>
        <v>2.32535092388243</v>
      </c>
      <c r="F48" s="15" t="n">
        <f aca="false">AVERAGE(F6:F47)</f>
        <v>2.34886995473318</v>
      </c>
      <c r="G48" s="15" t="n">
        <f aca="false">AVERAGE(G6:G47)</f>
        <v>4.65721376315059</v>
      </c>
      <c r="H48" s="15" t="n">
        <f aca="false">AVERAGE(H6:H47)</f>
        <v>9.46066562292364</v>
      </c>
      <c r="I48" s="15" t="n">
        <f aca="false">AVERAGE(I6:I47)</f>
        <v>14.3916702004039</v>
      </c>
      <c r="J48" s="15" t="n">
        <f aca="false">AVERAGE(J6:J47)</f>
        <v>17.9438639835733</v>
      </c>
      <c r="K48" s="15" t="n">
        <f aca="false">AVERAGE(K6:K47)</f>
        <v>21.2799860943091</v>
      </c>
      <c r="L48" s="15" t="n">
        <f aca="false">AVERAGE(L6:L47)</f>
        <v>20.4091190524719</v>
      </c>
      <c r="M48" s="15" t="n">
        <f aca="false">AVERAGE(M6:M47)</f>
        <v>16.6423676480038</v>
      </c>
      <c r="N48" s="16" t="n">
        <f aca="false">AVERAGE(N6:N47)</f>
        <v>11.0220954945728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78494910394907</v>
      </c>
      <c r="C49" s="18" t="n">
        <f aca="false">STDEV(C6:C47)</f>
        <v>1.75079966668468</v>
      </c>
      <c r="D49" s="18" t="n">
        <f aca="false">STDEV(D6:D47)</f>
        <v>1.77806179467959</v>
      </c>
      <c r="E49" s="18" t="n">
        <f aca="false">STDEV(E6:E47)</f>
        <v>1.77668515699066</v>
      </c>
      <c r="F49" s="18" t="n">
        <f aca="false">STDEV(F6:F47)</f>
        <v>2.17717550190039</v>
      </c>
      <c r="G49" s="18" t="n">
        <f aca="false">STDEV(G6:G47)</f>
        <v>2.47507777385856</v>
      </c>
      <c r="H49" s="18" t="n">
        <f aca="false">STDEV(H6:H47)</f>
        <v>1.68575495087636</v>
      </c>
      <c r="I49" s="18" t="n">
        <f aca="false">STDEV(I6:I47)</f>
        <v>2.3874851945211</v>
      </c>
      <c r="J49" s="18" t="n">
        <f aca="false">STDEV(J6:J47)</f>
        <v>1.85542761953078</v>
      </c>
      <c r="K49" s="18" t="n">
        <f aca="false">STDEV(K6:K47)</f>
        <v>2.26513488262983</v>
      </c>
      <c r="L49" s="18" t="n">
        <f aca="false">STDEV(L6:L47)</f>
        <v>1.53895321026321</v>
      </c>
      <c r="M49" s="18" t="n">
        <f aca="false">STDEV(M6:M47)</f>
        <v>2.07933182858954</v>
      </c>
      <c r="N49" s="19" t="n">
        <f aca="false">STDEV(N6:N47)</f>
        <v>0.91126931245361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99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100</v>
      </c>
      <c r="C3" s="0"/>
      <c r="D3" s="0"/>
      <c r="E3" s="0"/>
      <c r="F3" s="0"/>
      <c r="G3" s="0"/>
      <c r="H3" s="3" t="s">
        <v>3</v>
      </c>
      <c r="J3" s="35" t="s">
        <v>77</v>
      </c>
    </row>
    <row r="4" customFormat="false" ht="12.75" hidden="false" customHeight="false" outlineLevel="0" collapsed="false">
      <c r="A4" s="3" t="s">
        <v>5</v>
      </c>
      <c r="B4" s="0" t="s">
        <v>93</v>
      </c>
      <c r="C4" s="0"/>
      <c r="D4" s="0"/>
      <c r="E4" s="0"/>
      <c r="F4" s="0"/>
      <c r="G4" s="0"/>
      <c r="H4" s="3" t="s">
        <v>7</v>
      </c>
      <c r="J4" s="5" t="n">
        <v>180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2" t="n">
        <v>16.471199099382</v>
      </c>
      <c r="C6" s="12" t="n">
        <v>13.6899707643416</v>
      </c>
      <c r="D6" s="12" t="n">
        <v>9.21472317235333</v>
      </c>
      <c r="E6" s="12" t="n">
        <v>5.50329058894999</v>
      </c>
      <c r="F6" s="12" t="n">
        <v>5.99011713727464</v>
      </c>
      <c r="G6" s="12" t="n">
        <v>10.5444848714746</v>
      </c>
      <c r="H6" s="12" t="n">
        <v>14.0720118733107</v>
      </c>
      <c r="I6" s="12" t="n">
        <v>17.9532406998139</v>
      </c>
      <c r="J6" s="12" t="n">
        <v>23.1487944639413</v>
      </c>
      <c r="K6" s="12" t="n">
        <v>24.8337131883846</v>
      </c>
      <c r="L6" s="12" t="n">
        <v>24.8132051647077</v>
      </c>
      <c r="M6" s="12" t="n">
        <v>20.8217486496815</v>
      </c>
      <c r="N6" s="13" t="n">
        <v>15.588041639468</v>
      </c>
    </row>
    <row r="7" customFormat="false" ht="12.75" hidden="false" customHeight="false" outlineLevel="0" collapsed="false">
      <c r="A7" s="9" t="s">
        <v>23</v>
      </c>
      <c r="B7" s="12" t="n">
        <v>15.7642757172633</v>
      </c>
      <c r="C7" s="12" t="n">
        <v>13.1891796948736</v>
      </c>
      <c r="D7" s="12" t="n">
        <v>5.94089166537061</v>
      </c>
      <c r="E7" s="12" t="n">
        <v>5.69625410851551</v>
      </c>
      <c r="F7" s="12" t="n">
        <v>5.03748484763671</v>
      </c>
      <c r="G7" s="12" t="n">
        <v>9.71514186089328</v>
      </c>
      <c r="H7" s="12" t="n">
        <v>12.4912571938114</v>
      </c>
      <c r="I7" s="12" t="n">
        <v>18.8182771088967</v>
      </c>
      <c r="J7" s="12" t="n">
        <v>23.126230303894</v>
      </c>
      <c r="K7" s="12" t="n">
        <v>25.4984297554264</v>
      </c>
      <c r="L7" s="12" t="n">
        <v>25.8698973146066</v>
      </c>
      <c r="M7" s="12" t="n">
        <v>21.1457436739191</v>
      </c>
      <c r="N7" s="13" t="n">
        <v>15.1910886037589</v>
      </c>
    </row>
    <row r="8" customFormat="false" ht="12.75" hidden="false" customHeight="false" outlineLevel="0" collapsed="false">
      <c r="A8" s="9" t="s">
        <v>24</v>
      </c>
      <c r="B8" s="12" t="n">
        <v>15.6700192663141</v>
      </c>
      <c r="C8" s="12" t="n">
        <v>14.0655640664426</v>
      </c>
      <c r="D8" s="12" t="n">
        <v>4.96759040653791</v>
      </c>
      <c r="E8" s="12" t="n">
        <v>4.73143651068789</v>
      </c>
      <c r="F8" s="12" t="n">
        <v>6.86336340277607</v>
      </c>
      <c r="G8" s="12" t="n">
        <v>7.22711282914921</v>
      </c>
      <c r="H8" s="12" t="n">
        <v>12.1584667349694</v>
      </c>
      <c r="I8" s="12" t="n">
        <v>17.0305351967922</v>
      </c>
      <c r="J8" s="12" t="n">
        <v>23.1036661438466</v>
      </c>
      <c r="K8" s="12" t="n">
        <v>25.365486442018</v>
      </c>
      <c r="L8" s="12" t="n">
        <v>25.6717675365005</v>
      </c>
      <c r="M8" s="12" t="n">
        <v>21.1727432592723</v>
      </c>
      <c r="N8" s="13" t="n">
        <v>14.8356459829422</v>
      </c>
    </row>
    <row r="9" customFormat="false" ht="12.75" hidden="false" customHeight="false" outlineLevel="0" collapsed="false">
      <c r="A9" s="9" t="s">
        <v>25</v>
      </c>
      <c r="B9" s="12" t="n">
        <v>15.6228910408395</v>
      </c>
      <c r="C9" s="12" t="n">
        <v>13.1891796948736</v>
      </c>
      <c r="D9" s="12" t="n">
        <v>7.26812065468793</v>
      </c>
      <c r="E9" s="12" t="n">
        <v>3.76661891286026</v>
      </c>
      <c r="F9" s="12" t="n">
        <v>5.99011713727464</v>
      </c>
      <c r="G9" s="12" t="n">
        <v>8.88579885031192</v>
      </c>
      <c r="H9" s="12" t="n">
        <v>12.1584667349694</v>
      </c>
      <c r="I9" s="12" t="n">
        <v>16.9151970089145</v>
      </c>
      <c r="J9" s="12" t="n">
        <v>22.9457170235152</v>
      </c>
      <c r="K9" s="12" t="n">
        <v>24.1689966213428</v>
      </c>
      <c r="L9" s="12" t="n">
        <v>24.1527725710208</v>
      </c>
      <c r="M9" s="12" t="n">
        <v>20.524753210797</v>
      </c>
      <c r="N9" s="13" t="n">
        <v>14.6323857884506</v>
      </c>
    </row>
    <row r="10" customFormat="false" ht="12.75" hidden="false" customHeight="false" outlineLevel="0" collapsed="false">
      <c r="A10" s="9" t="s">
        <v>26</v>
      </c>
      <c r="B10" s="12" t="n">
        <v>16.2826861974837</v>
      </c>
      <c r="C10" s="12" t="n">
        <v>12.3127953233047</v>
      </c>
      <c r="D10" s="12" t="n">
        <v>7.17963872206677</v>
      </c>
      <c r="E10" s="12" t="n">
        <v>6.08218114764656</v>
      </c>
      <c r="F10" s="12" t="n">
        <v>3.68792243731632</v>
      </c>
      <c r="G10" s="12" t="n">
        <v>8.29341098561095</v>
      </c>
      <c r="H10" s="12" t="n">
        <v>11.4928858172855</v>
      </c>
      <c r="I10" s="12" t="n">
        <v>16.8575279149756</v>
      </c>
      <c r="J10" s="12" t="n">
        <v>23.0134095036572</v>
      </c>
      <c r="K10" s="12" t="n">
        <v>25.2990147853138</v>
      </c>
      <c r="L10" s="12" t="n">
        <v>23.492339977334</v>
      </c>
      <c r="M10" s="12" t="n">
        <v>21.0377453325066</v>
      </c>
      <c r="N10" s="13" t="n">
        <v>14.5859631787085</v>
      </c>
    </row>
    <row r="11" customFormat="false" ht="12.75" hidden="false" customHeight="false" outlineLevel="0" collapsed="false">
      <c r="A11" s="9" t="s">
        <v>27</v>
      </c>
      <c r="B11" s="12" t="n">
        <v>15.0573523351445</v>
      </c>
      <c r="C11" s="12" t="n">
        <v>11.0608176496347</v>
      </c>
      <c r="D11" s="12" t="n">
        <v>7.44508451993024</v>
      </c>
      <c r="E11" s="12" t="n">
        <v>4.53847299112236</v>
      </c>
      <c r="F11" s="12" t="n">
        <v>9.48310219928036</v>
      </c>
      <c r="G11" s="12" t="n">
        <v>8.64884370443153</v>
      </c>
      <c r="H11" s="12" t="n">
        <v>13.4064309556268</v>
      </c>
      <c r="I11" s="12" t="n">
        <v>17.3188806664865</v>
      </c>
      <c r="J11" s="12" t="n">
        <v>22.8328962232784</v>
      </c>
      <c r="K11" s="12" t="n">
        <v>25.4984297554264</v>
      </c>
      <c r="L11" s="12" t="n">
        <v>25.6057242771318</v>
      </c>
      <c r="M11" s="12" t="n">
        <v>20.8487482350346</v>
      </c>
      <c r="N11" s="13" t="n">
        <v>15.145398626044</v>
      </c>
    </row>
    <row r="12" customFormat="false" ht="12.75" hidden="false" customHeight="false" outlineLevel="0" collapsed="false">
      <c r="A12" s="9" t="s">
        <v>28</v>
      </c>
      <c r="B12" s="12" t="n">
        <v>17.5080200598229</v>
      </c>
      <c r="C12" s="12" t="n">
        <v>12.8135863927726</v>
      </c>
      <c r="D12" s="12" t="n">
        <v>6.91419292420331</v>
      </c>
      <c r="E12" s="12" t="n">
        <v>4.60279416431087</v>
      </c>
      <c r="F12" s="12" t="n">
        <v>5.27564292004619</v>
      </c>
      <c r="G12" s="12" t="n">
        <v>9.00427642325212</v>
      </c>
      <c r="H12" s="12" t="n">
        <v>12.0752691202589</v>
      </c>
      <c r="I12" s="12" t="n">
        <v>17.7225643240585</v>
      </c>
      <c r="J12" s="12" t="n">
        <v>22.8103320632311</v>
      </c>
      <c r="K12" s="12" t="n">
        <v>23.9031099945261</v>
      </c>
      <c r="L12" s="12" t="n">
        <v>25.1434214615511</v>
      </c>
      <c r="M12" s="12" t="n">
        <v>20.7947490643283</v>
      </c>
      <c r="N12" s="13" t="n">
        <v>14.8806632426968</v>
      </c>
    </row>
    <row r="13" customFormat="false" ht="12.75" hidden="false" customHeight="false" outlineLevel="0" collapsed="false">
      <c r="A13" s="9" t="s">
        <v>29</v>
      </c>
      <c r="B13" s="12" t="n">
        <v>16.3298144229583</v>
      </c>
      <c r="C13" s="12" t="n">
        <v>11.9372020212037</v>
      </c>
      <c r="D13" s="12" t="n">
        <v>6.82571099158215</v>
      </c>
      <c r="E13" s="12" t="n">
        <v>2.5445166222786</v>
      </c>
      <c r="F13" s="12" t="n">
        <v>7.65722364414101</v>
      </c>
      <c r="G13" s="12" t="n">
        <v>7.70102312090998</v>
      </c>
      <c r="H13" s="12" t="n">
        <v>13.5728261850477</v>
      </c>
      <c r="I13" s="12" t="n">
        <v>18.9912843907133</v>
      </c>
      <c r="J13" s="12" t="n">
        <v>22.7877679031837</v>
      </c>
      <c r="K13" s="12" t="n">
        <v>24.9001848450888</v>
      </c>
      <c r="L13" s="12" t="n">
        <v>24.0206860522835</v>
      </c>
      <c r="M13" s="12" t="n">
        <v>20.9027474057409</v>
      </c>
      <c r="N13" s="13" t="n">
        <v>14.8475823004276</v>
      </c>
    </row>
    <row r="14" customFormat="false" ht="12.75" hidden="false" customHeight="false" outlineLevel="0" collapsed="false">
      <c r="A14" s="9" t="s">
        <v>30</v>
      </c>
      <c r="B14" s="12" t="n">
        <v>15.2929934625174</v>
      </c>
      <c r="C14" s="12" t="n">
        <v>12.1875975559377</v>
      </c>
      <c r="D14" s="12" t="n">
        <v>6.29481939585523</v>
      </c>
      <c r="E14" s="12" t="n">
        <v>4.7957576838764</v>
      </c>
      <c r="F14" s="12" t="n">
        <v>7.7366096682775</v>
      </c>
      <c r="G14" s="12" t="n">
        <v>7.93797826679037</v>
      </c>
      <c r="H14" s="12" t="n">
        <v>11.409688202575</v>
      </c>
      <c r="I14" s="12" t="n">
        <v>18.9336152967745</v>
      </c>
      <c r="J14" s="12" t="n">
        <v>23.1487944639413</v>
      </c>
      <c r="K14" s="12" t="n">
        <v>24.1689966213428</v>
      </c>
      <c r="L14" s="12" t="n">
        <v>24.747161905339</v>
      </c>
      <c r="M14" s="12" t="n">
        <v>20.9567465764472</v>
      </c>
      <c r="N14" s="13" t="n">
        <v>14.8008965916395</v>
      </c>
    </row>
    <row r="15" customFormat="false" ht="12.75" hidden="false" customHeight="false" outlineLevel="0" collapsed="false">
      <c r="A15" s="9" t="s">
        <v>31</v>
      </c>
      <c r="B15" s="12" t="n">
        <v>15.1987370115683</v>
      </c>
      <c r="C15" s="12" t="n">
        <v>12.4379930906717</v>
      </c>
      <c r="D15" s="12" t="n">
        <v>7.26812065468793</v>
      </c>
      <c r="E15" s="12" t="n">
        <v>7.08834084661903</v>
      </c>
      <c r="F15" s="12" t="n">
        <v>7.91882481751825</v>
      </c>
      <c r="G15" s="12" t="n">
        <v>9.1268553404013</v>
      </c>
      <c r="H15" s="12" t="n">
        <v>13.4571050049067</v>
      </c>
      <c r="I15" s="12" t="n">
        <v>16.5786550865509</v>
      </c>
      <c r="J15" s="12" t="n">
        <v>23.1580872483222</v>
      </c>
      <c r="K15" s="12" t="n">
        <v>24.6892406285193</v>
      </c>
      <c r="L15" s="12" t="n">
        <v>25.4938688568377</v>
      </c>
      <c r="M15" s="12" t="n">
        <v>20.8244380071712</v>
      </c>
      <c r="N15" s="13" t="n">
        <v>15.2700222161479</v>
      </c>
    </row>
    <row r="16" customFormat="false" ht="12.75" hidden="false" customHeight="false" outlineLevel="0" collapsed="false">
      <c r="A16" s="9" t="s">
        <v>32</v>
      </c>
      <c r="B16" s="12" t="n">
        <v>15.1686007550732</v>
      </c>
      <c r="C16" s="12" t="n">
        <v>10.930495431632</v>
      </c>
      <c r="D16" s="12" t="n">
        <v>5.75937503658664</v>
      </c>
      <c r="E16" s="12" t="n">
        <v>6.93567161444017</v>
      </c>
      <c r="F16" s="12" t="n">
        <v>5.99219708029197</v>
      </c>
      <c r="G16" s="12" t="n">
        <v>6.99532222027512</v>
      </c>
      <c r="H16" s="12" t="n">
        <v>11.6424298331698</v>
      </c>
      <c r="I16" s="12" t="n">
        <v>18.4738232382324</v>
      </c>
      <c r="J16" s="12" t="n">
        <v>23.3102684563758</v>
      </c>
      <c r="K16" s="12" t="n">
        <v>23.504280054301</v>
      </c>
      <c r="L16" s="12" t="n">
        <v>25.0903098290599</v>
      </c>
      <c r="M16" s="12" t="n">
        <v>20.335756113325</v>
      </c>
      <c r="N16" s="13" t="n">
        <v>14.5115441385636</v>
      </c>
    </row>
    <row r="17" customFormat="false" ht="12.75" hidden="false" customHeight="false" outlineLevel="0" collapsed="false">
      <c r="A17" s="9" t="s">
        <v>33</v>
      </c>
      <c r="B17" s="12" t="n">
        <v>14.6803265313478</v>
      </c>
      <c r="C17" s="12" t="n">
        <v>10.6852243475338</v>
      </c>
      <c r="D17" s="12" t="n">
        <v>6.20814674359829</v>
      </c>
      <c r="E17" s="12" t="n">
        <v>5.79065237309877</v>
      </c>
      <c r="F17" s="12" t="n">
        <v>6.41102919708029</v>
      </c>
      <c r="G17" s="12" t="n">
        <v>8.41188855855115</v>
      </c>
      <c r="H17" s="12" t="n">
        <v>12.9048125613346</v>
      </c>
      <c r="I17" s="12" t="n">
        <v>17.9323466234662</v>
      </c>
      <c r="J17" s="12" t="n">
        <v>23.401577181208</v>
      </c>
      <c r="K17" s="12" t="n">
        <v>24.4585911942939</v>
      </c>
      <c r="L17" s="12" t="n">
        <v>24.3639035790598</v>
      </c>
      <c r="M17" s="12" t="n">
        <v>20.726799962257</v>
      </c>
      <c r="N17" s="13" t="n">
        <v>14.6646082377358</v>
      </c>
    </row>
    <row r="18" customFormat="false" ht="12.75" hidden="false" customHeight="false" outlineLevel="0" collapsed="false">
      <c r="A18" s="9" t="s">
        <v>34</v>
      </c>
      <c r="B18" s="12" t="n">
        <v>14.0446436998584</v>
      </c>
      <c r="C18" s="12" t="n">
        <v>11.7355166981727</v>
      </c>
      <c r="D18" s="12" t="n">
        <v>5.31060332957499</v>
      </c>
      <c r="E18" s="12" t="n">
        <v>4.64563313175737</v>
      </c>
      <c r="F18" s="12" t="n">
        <v>6.66232846715329</v>
      </c>
      <c r="G18" s="12" t="n">
        <v>6.08180802593533</v>
      </c>
      <c r="H18" s="12" t="n">
        <v>12.0369244357213</v>
      </c>
      <c r="I18" s="12" t="n">
        <v>19.0152998529985</v>
      </c>
      <c r="J18" s="12" t="n">
        <v>23.1885234899329</v>
      </c>
      <c r="K18" s="12" t="n">
        <v>25.8424877996461</v>
      </c>
      <c r="L18" s="12" t="n">
        <v>23.7989209401709</v>
      </c>
      <c r="M18" s="12" t="n">
        <v>21.0685331194565</v>
      </c>
      <c r="N18" s="13" t="n">
        <v>14.4526019158649</v>
      </c>
    </row>
    <row r="19" customFormat="false" ht="12.75" hidden="false" customHeight="false" outlineLevel="0" collapsed="false">
      <c r="A19" s="9" t="s">
        <v>35</v>
      </c>
      <c r="B19" s="12" t="n">
        <v>15.6794903256253</v>
      </c>
      <c r="C19" s="12" t="n">
        <v>9.18628268746061</v>
      </c>
      <c r="D19" s="12" t="n">
        <v>4.59256859835634</v>
      </c>
      <c r="E19" s="12" t="n">
        <v>5.94332160527763</v>
      </c>
      <c r="F19" s="12" t="n">
        <v>7.08116058394161</v>
      </c>
      <c r="G19" s="12" t="n">
        <v>8.11183956891264</v>
      </c>
      <c r="H19" s="12" t="n">
        <v>10.4589460255153</v>
      </c>
      <c r="I19" s="12" t="n">
        <v>17.5262391623916</v>
      </c>
      <c r="J19" s="12" t="n">
        <v>23.0363422818793</v>
      </c>
      <c r="K19" s="12" t="n">
        <v>25.2274226417118</v>
      </c>
      <c r="L19" s="12" t="n">
        <v>24.4446153846154</v>
      </c>
      <c r="M19" s="12" t="n">
        <v>20.8000284959426</v>
      </c>
      <c r="N19" s="13" t="n">
        <v>14.3406881134692</v>
      </c>
    </row>
    <row r="20" customFormat="false" ht="12.75" hidden="false" customHeight="false" outlineLevel="0" collapsed="false">
      <c r="A20" s="9" t="s">
        <v>36</v>
      </c>
      <c r="B20" s="12" t="n">
        <v>16.3436467673431</v>
      </c>
      <c r="C20" s="12" t="n">
        <v>11.1988358538122</v>
      </c>
      <c r="D20" s="12" t="n">
        <v>5.31060332957499</v>
      </c>
      <c r="E20" s="12" t="n">
        <v>5.10364082829393</v>
      </c>
      <c r="F20" s="12" t="n">
        <v>4.73570072992701</v>
      </c>
      <c r="G20" s="12" t="n">
        <v>10.2433726890388</v>
      </c>
      <c r="H20" s="12" t="n">
        <v>12.6681157998037</v>
      </c>
      <c r="I20" s="12" t="n">
        <v>17.7292928929289</v>
      </c>
      <c r="J20" s="12" t="n">
        <v>22.731979865772</v>
      </c>
      <c r="K20" s="12" t="n">
        <v>24.6123574837775</v>
      </c>
      <c r="L20" s="12" t="n">
        <v>23.8796327457264</v>
      </c>
      <c r="M20" s="12" t="n">
        <v>20.9464855633138</v>
      </c>
      <c r="N20" s="13" t="n">
        <v>14.6253053791094</v>
      </c>
    </row>
    <row r="21" customFormat="false" ht="12.75" hidden="false" customHeight="false" outlineLevel="0" collapsed="false">
      <c r="A21" s="9" t="s">
        <v>37</v>
      </c>
      <c r="B21" s="12" t="n">
        <v>15.4751344974044</v>
      </c>
      <c r="C21" s="12" t="n">
        <v>10.1254741650914</v>
      </c>
      <c r="D21" s="12" t="n">
        <v>5.49011201237965</v>
      </c>
      <c r="E21" s="12" t="n">
        <v>6.01965622136705</v>
      </c>
      <c r="F21" s="12" t="n">
        <v>5.57336496350365</v>
      </c>
      <c r="G21" s="12" t="n">
        <v>7.50283010601945</v>
      </c>
      <c r="H21" s="12" t="n">
        <v>12.0369244357213</v>
      </c>
      <c r="I21" s="12" t="n">
        <v>16.8493933939339</v>
      </c>
      <c r="J21" s="12" t="n">
        <v>22.4580536912754</v>
      </c>
      <c r="K21" s="12" t="n">
        <v>23.5359934573925</v>
      </c>
      <c r="L21" s="12" t="n">
        <v>21.6197021901707</v>
      </c>
      <c r="M21" s="12" t="n">
        <v>20.3118382713719</v>
      </c>
      <c r="N21" s="13" t="n">
        <v>13.9165397838026</v>
      </c>
    </row>
    <row r="22" customFormat="false" ht="12.75" hidden="false" customHeight="false" outlineLevel="0" collapsed="false">
      <c r="A22" s="9" t="s">
        <v>38</v>
      </c>
      <c r="B22" s="12" t="n">
        <v>15.9860240679566</v>
      </c>
      <c r="C22" s="12" t="n">
        <v>11.1988358538122</v>
      </c>
      <c r="D22" s="12" t="n">
        <v>6.65691845060995</v>
      </c>
      <c r="E22" s="12" t="n">
        <v>5.8669869891882</v>
      </c>
      <c r="F22" s="12" t="n">
        <v>9.84545255474453</v>
      </c>
      <c r="G22" s="12" t="n">
        <v>9.83736638044335</v>
      </c>
      <c r="H22" s="12" t="n">
        <v>12.4314190382728</v>
      </c>
      <c r="I22" s="12" t="n">
        <v>18.7445615456155</v>
      </c>
      <c r="J22" s="12" t="n">
        <v>23.3407046979866</v>
      </c>
      <c r="K22" s="12" t="n">
        <v>26.2269035233551</v>
      </c>
      <c r="L22" s="12" t="n">
        <v>24.6060389957265</v>
      </c>
      <c r="M22" s="12" t="n">
        <v>20.3362477826005</v>
      </c>
      <c r="N22" s="13" t="n">
        <v>15.4231216566926</v>
      </c>
    </row>
    <row r="23" customFormat="false" ht="12.75" hidden="false" customHeight="false" outlineLevel="0" collapsed="false">
      <c r="A23" s="9" t="s">
        <v>39</v>
      </c>
      <c r="B23" s="12" t="n">
        <v>15.0664228409627</v>
      </c>
      <c r="C23" s="12" t="n">
        <v>13.6138996534342</v>
      </c>
      <c r="D23" s="12" t="n">
        <v>4.95158596396566</v>
      </c>
      <c r="E23" s="12" t="n">
        <v>3.80595235477368</v>
      </c>
      <c r="F23" s="12" t="n">
        <v>8.08635766423358</v>
      </c>
      <c r="G23" s="12" t="n">
        <v>10.4768263164812</v>
      </c>
      <c r="H23" s="12" t="n">
        <v>11.6424298331698</v>
      </c>
      <c r="I23" s="12" t="n">
        <v>15.8070509105091</v>
      </c>
      <c r="J23" s="12" t="n">
        <v>22.8719865771813</v>
      </c>
      <c r="K23" s="12" t="n">
        <v>23.6513181745051</v>
      </c>
      <c r="L23" s="12" t="n">
        <v>22.3138237179485</v>
      </c>
      <c r="M23" s="12" t="n">
        <v>19.9066403849783</v>
      </c>
      <c r="N23" s="13" t="n">
        <v>14.3495245326786</v>
      </c>
    </row>
    <row r="24" customFormat="false" ht="12.75" hidden="false" customHeight="false" outlineLevel="0" collapsed="false">
      <c r="A24" s="9" t="s">
        <v>40</v>
      </c>
      <c r="B24" s="12" t="n">
        <v>15.1175117980179</v>
      </c>
      <c r="C24" s="12" t="n">
        <v>7.3078997321991</v>
      </c>
      <c r="D24" s="12" t="n">
        <v>8.18274225444957</v>
      </c>
      <c r="E24" s="12" t="n">
        <v>5.40897929265164</v>
      </c>
      <c r="F24" s="12" t="n">
        <v>6.99739416058394</v>
      </c>
      <c r="G24" s="12" t="n">
        <v>10.4463758433366</v>
      </c>
      <c r="H24" s="12" t="n">
        <v>10.8534406280668</v>
      </c>
      <c r="I24" s="12" t="n">
        <v>17.1878162781628</v>
      </c>
      <c r="J24" s="12" t="n">
        <v>23.2189597315436</v>
      </c>
      <c r="K24" s="12" t="n">
        <v>23.7666428916178</v>
      </c>
      <c r="L24" s="12" t="n">
        <v>23.5567855235042</v>
      </c>
      <c r="M24" s="12" t="n">
        <v>20.5559333836573</v>
      </c>
      <c r="N24" s="13" t="n">
        <v>14.3833734598159</v>
      </c>
    </row>
    <row r="25" customFormat="false" ht="12.75" hidden="false" customHeight="false" outlineLevel="0" collapsed="false">
      <c r="A25" s="9" t="s">
        <v>41</v>
      </c>
      <c r="B25" s="12" t="n">
        <v>14.8620670127419</v>
      </c>
      <c r="C25" s="12" t="n">
        <v>11.6013464870826</v>
      </c>
      <c r="D25" s="12" t="n">
        <v>7.46470752323092</v>
      </c>
      <c r="E25" s="12" t="n">
        <v>4.26396005131024</v>
      </c>
      <c r="F25" s="12" t="n">
        <v>5.99219708029197</v>
      </c>
      <c r="G25" s="12" t="n">
        <v>7.80733483746604</v>
      </c>
      <c r="H25" s="12" t="n">
        <v>10.6956427870462</v>
      </c>
      <c r="I25" s="12" t="n">
        <v>15.9018093180932</v>
      </c>
      <c r="J25" s="12" t="n">
        <v>22.6406711409398</v>
      </c>
      <c r="K25" s="12" t="n">
        <v>25.15053949697</v>
      </c>
      <c r="L25" s="12" t="n">
        <v>24.6867508012821</v>
      </c>
      <c r="M25" s="12" t="n">
        <v>20.5071143612002</v>
      </c>
      <c r="N25" s="13" t="n">
        <v>14.2978450748046</v>
      </c>
    </row>
    <row r="26" customFormat="false" ht="12.75" hidden="false" customHeight="false" outlineLevel="0" collapsed="false">
      <c r="A26" s="9" t="s">
        <v>42</v>
      </c>
      <c r="B26" s="12" t="n">
        <v>16.0371130250118</v>
      </c>
      <c r="C26" s="12" t="n">
        <v>13.4797294423441</v>
      </c>
      <c r="D26" s="12" t="n">
        <v>7.01593581621927</v>
      </c>
      <c r="E26" s="12" t="n">
        <v>2.88993696170056</v>
      </c>
      <c r="F26" s="12" t="n">
        <v>6.41102919708029</v>
      </c>
      <c r="G26" s="12" t="n">
        <v>11.5628931919741</v>
      </c>
      <c r="H26" s="12" t="n">
        <v>12.1947222767419</v>
      </c>
      <c r="I26" s="12" t="n">
        <v>16.5109705097051</v>
      </c>
      <c r="J26" s="12" t="n">
        <v>23.1885234899329</v>
      </c>
      <c r="K26" s="12" t="n">
        <v>24.2279417600686</v>
      </c>
      <c r="L26" s="12" t="n">
        <v>23.7989209401709</v>
      </c>
      <c r="M26" s="12" t="n">
        <v>20.9708950745424</v>
      </c>
      <c r="N26" s="13" t="n">
        <v>14.8573843071243</v>
      </c>
    </row>
    <row r="27" customFormat="false" ht="12.75" hidden="false" customHeight="false" outlineLevel="0" collapsed="false">
      <c r="A27" s="9" t="s">
        <v>43</v>
      </c>
      <c r="B27" s="12" t="n">
        <v>17.2121590372817</v>
      </c>
      <c r="C27" s="12" t="n">
        <v>7.44206994328921</v>
      </c>
      <c r="D27" s="12" t="n">
        <v>7.73397054743792</v>
      </c>
      <c r="E27" s="12" t="n">
        <v>5.56164852483049</v>
      </c>
      <c r="F27" s="12" t="n">
        <v>4.23310218978102</v>
      </c>
      <c r="G27" s="12" t="n">
        <v>7.29982695172171</v>
      </c>
      <c r="H27" s="12" t="n">
        <v>10.6956427870462</v>
      </c>
      <c r="I27" s="12" t="n">
        <v>16.5786550865509</v>
      </c>
      <c r="J27" s="12" t="n">
        <v>23.1580872483222</v>
      </c>
      <c r="K27" s="12" t="n">
        <v>24.7661237732611</v>
      </c>
      <c r="L27" s="12" t="n">
        <v>25.0903098290599</v>
      </c>
      <c r="M27" s="12" t="n">
        <v>21.1173521419136</v>
      </c>
      <c r="N27" s="13" t="n">
        <v>14.240745671708</v>
      </c>
    </row>
    <row r="28" customFormat="false" ht="12.75" hidden="false" customHeight="false" outlineLevel="0" collapsed="false">
      <c r="A28" s="9" t="s">
        <v>44</v>
      </c>
      <c r="B28" s="12" t="n">
        <v>15.6284013685701</v>
      </c>
      <c r="C28" s="12" t="n">
        <v>7.44206994328921</v>
      </c>
      <c r="D28" s="12" t="n">
        <v>7.01593581621927</v>
      </c>
      <c r="E28" s="12" t="n">
        <v>5.25631006047279</v>
      </c>
      <c r="F28" s="12" t="n">
        <v>4.48440145985401</v>
      </c>
      <c r="G28" s="12" t="n">
        <v>8.8223506089547</v>
      </c>
      <c r="H28" s="12" t="n">
        <v>14.7983866535818</v>
      </c>
      <c r="I28" s="12" t="n">
        <v>18.879930699307</v>
      </c>
      <c r="J28" s="12" t="n">
        <v>22.2754362416111</v>
      </c>
      <c r="K28" s="12" t="n">
        <v>24.3817080495521</v>
      </c>
      <c r="L28" s="12" t="n">
        <v>23.3953619123931</v>
      </c>
      <c r="M28" s="12" t="n">
        <v>20.6291619173429</v>
      </c>
      <c r="N28" s="13" t="n">
        <v>14.417454560929</v>
      </c>
    </row>
    <row r="29" customFormat="false" ht="12.75" hidden="false" customHeight="false" outlineLevel="0" collapsed="false">
      <c r="A29" s="9" t="s">
        <v>45</v>
      </c>
      <c r="B29" s="12" t="n">
        <v>15.0153338839075</v>
      </c>
      <c r="C29" s="12" t="n">
        <v>9.18628268746061</v>
      </c>
      <c r="D29" s="12" t="n">
        <v>5.49011201237965</v>
      </c>
      <c r="E29" s="12" t="n">
        <v>5.79065237309877</v>
      </c>
      <c r="F29" s="12" t="n">
        <v>6.24349635036496</v>
      </c>
      <c r="G29" s="12" t="n">
        <v>7.50283010601945</v>
      </c>
      <c r="H29" s="12" t="n">
        <v>10.4589460255153</v>
      </c>
      <c r="I29" s="12" t="n">
        <v>17.7969774697747</v>
      </c>
      <c r="J29" s="12" t="n">
        <v>22.9450335570471</v>
      </c>
      <c r="K29" s="12" t="n">
        <v>24.2279417600686</v>
      </c>
      <c r="L29" s="12" t="n">
        <v>22.7496674679485</v>
      </c>
      <c r="M29" s="12" t="n">
        <v>20.7512094734856</v>
      </c>
      <c r="N29" s="13" t="n">
        <v>14.0132069305892</v>
      </c>
    </row>
    <row r="30" customFormat="false" ht="12.75" hidden="false" customHeight="false" outlineLevel="0" collapsed="false">
      <c r="A30" s="9" t="s">
        <v>46</v>
      </c>
      <c r="B30" s="12" t="n">
        <v>16.5990915526192</v>
      </c>
      <c r="C30" s="12" t="n">
        <v>10.7963252205419</v>
      </c>
      <c r="D30" s="12" t="n">
        <v>5.49011201237965</v>
      </c>
      <c r="E30" s="12" t="n">
        <v>5.33264467656221</v>
      </c>
      <c r="F30" s="12" t="n">
        <v>4.40063503649635</v>
      </c>
      <c r="G30" s="12" t="n">
        <v>7.70583326031718</v>
      </c>
      <c r="H30" s="12" t="n">
        <v>13.7727006869479</v>
      </c>
      <c r="I30" s="12" t="n">
        <v>18.5415078150782</v>
      </c>
      <c r="J30" s="12" t="n">
        <v>23.3102684563758</v>
      </c>
      <c r="K30" s="12" t="n">
        <v>24.6892406285193</v>
      </c>
      <c r="L30" s="12" t="n">
        <v>24.8481744123932</v>
      </c>
      <c r="M30" s="12" t="n">
        <v>20.8488475183997</v>
      </c>
      <c r="N30" s="13" t="n">
        <v>14.6946151063859</v>
      </c>
    </row>
    <row r="31" customFormat="false" ht="12.75" hidden="false" customHeight="false" outlineLevel="0" collapsed="false">
      <c r="A31" s="9" t="s">
        <v>47</v>
      </c>
      <c r="B31" s="12" t="n">
        <v>14.5044443133554</v>
      </c>
      <c r="C31" s="12" t="n">
        <v>11.8696869092628</v>
      </c>
      <c r="D31" s="12" t="n">
        <v>7.46470752323092</v>
      </c>
      <c r="E31" s="12" t="n">
        <v>6.55399853399304</v>
      </c>
      <c r="F31" s="12" t="n">
        <v>6.49479562043796</v>
      </c>
      <c r="G31" s="12" t="n">
        <v>8.31484272321037</v>
      </c>
      <c r="H31" s="12" t="n">
        <v>13.9304985279685</v>
      </c>
      <c r="I31" s="12" t="n">
        <v>17.9323466234662</v>
      </c>
      <c r="J31" s="12" t="n">
        <v>22.9754697986578</v>
      </c>
      <c r="K31" s="12" t="n">
        <v>23.9204091811014</v>
      </c>
      <c r="L31" s="12" t="n">
        <v>23.960344551282</v>
      </c>
      <c r="M31" s="12" t="n">
        <v>20.726799962257</v>
      </c>
      <c r="N31" s="13" t="n">
        <v>14.887362022352</v>
      </c>
    </row>
    <row r="32" customFormat="false" ht="12.75" hidden="false" customHeight="false" outlineLevel="0" collapsed="false">
      <c r="A32" s="9" t="s">
        <v>48</v>
      </c>
      <c r="B32" s="12" t="n">
        <v>15.4240455403492</v>
      </c>
      <c r="C32" s="12" t="n">
        <v>8.64960184310018</v>
      </c>
      <c r="D32" s="12" t="n">
        <v>3.15649913591904</v>
      </c>
      <c r="E32" s="12" t="n">
        <v>6.01965622136705</v>
      </c>
      <c r="F32" s="12" t="n">
        <v>7.41622627737226</v>
      </c>
      <c r="G32" s="12" t="n">
        <v>2.3262496714273</v>
      </c>
      <c r="H32" s="12" t="n">
        <v>11.958025515211</v>
      </c>
      <c r="I32" s="12" t="n">
        <v>16.6463396633966</v>
      </c>
      <c r="J32" s="12" t="n">
        <v>23.1276510067115</v>
      </c>
      <c r="K32" s="12" t="n">
        <v>25.6118383654208</v>
      </c>
      <c r="L32" s="12" t="n">
        <v>24.2831917735043</v>
      </c>
      <c r="M32" s="10" t="n">
        <v>20.66</v>
      </c>
      <c r="N32" s="13" t="n">
        <v>13.7732770844816</v>
      </c>
    </row>
    <row r="33" customFormat="false" ht="12.75" hidden="false" customHeight="false" outlineLevel="0" collapsed="false">
      <c r="A33" s="9" t="s">
        <v>49</v>
      </c>
      <c r="B33" s="12" t="n">
        <v>15.0153338839075</v>
      </c>
      <c r="C33" s="12" t="n">
        <v>9.72296353182104</v>
      </c>
      <c r="D33" s="10" t="n">
        <v>6.4</v>
      </c>
      <c r="E33" s="10" t="n">
        <v>6.76</v>
      </c>
      <c r="F33" s="10" t="n">
        <v>5.53</v>
      </c>
      <c r="G33" s="10" t="n">
        <v>7.9</v>
      </c>
      <c r="H33" s="10" t="n">
        <v>11.65</v>
      </c>
      <c r="I33" s="10" t="n">
        <v>18.27</v>
      </c>
      <c r="J33" s="10" t="n">
        <v>23.28</v>
      </c>
      <c r="K33" s="10" t="n">
        <v>27.42</v>
      </c>
      <c r="L33" s="10" t="n">
        <v>23.43</v>
      </c>
      <c r="M33" s="10" t="n">
        <v>20.88</v>
      </c>
      <c r="N33" s="13" t="n">
        <v>14.6881914513107</v>
      </c>
    </row>
    <row r="34" customFormat="false" ht="12.75" hidden="false" customHeight="false" outlineLevel="0" collapsed="false">
      <c r="A34" s="9" t="s">
        <v>50</v>
      </c>
      <c r="B34" s="10" t="n">
        <v>14.32</v>
      </c>
      <c r="C34" s="10" t="n">
        <v>6.16</v>
      </c>
      <c r="D34" s="10" t="n">
        <v>4.16</v>
      </c>
      <c r="E34" s="10" t="n">
        <v>3.98</v>
      </c>
      <c r="F34" s="10" t="n">
        <v>6.96</v>
      </c>
      <c r="G34" s="10" t="n">
        <v>10.57</v>
      </c>
      <c r="H34" s="10" t="n">
        <v>14.24</v>
      </c>
      <c r="I34" s="10" t="n">
        <v>16.65</v>
      </c>
      <c r="J34" s="12" t="n">
        <v>22.8232885906042</v>
      </c>
      <c r="K34" s="12" t="n">
        <v>23.6743831179277</v>
      </c>
      <c r="L34" s="10" t="n">
        <v>23.76</v>
      </c>
      <c r="M34" s="10" t="n">
        <v>20.76</v>
      </c>
      <c r="N34" s="13" t="n">
        <v>14.004805975711</v>
      </c>
    </row>
    <row r="35" customFormat="false" ht="12.75" hidden="false" customHeight="false" outlineLevel="0" collapsed="false">
      <c r="A35" s="9" t="s">
        <v>51</v>
      </c>
      <c r="B35" s="12" t="n">
        <v>14.657711184521</v>
      </c>
      <c r="C35" s="10" t="n">
        <v>9.67</v>
      </c>
      <c r="D35" s="10" t="n">
        <v>4.86</v>
      </c>
      <c r="E35" s="10" t="n">
        <v>6.05</v>
      </c>
      <c r="F35" s="10" t="n">
        <v>7.24</v>
      </c>
      <c r="G35" s="10" t="n">
        <v>10.1</v>
      </c>
      <c r="H35" s="10" t="n">
        <v>13.44</v>
      </c>
      <c r="I35" s="10" t="n">
        <v>17.85</v>
      </c>
      <c r="J35" s="10" t="n">
        <v>22.34</v>
      </c>
      <c r="K35" s="10" t="n">
        <v>24.7</v>
      </c>
      <c r="L35" s="10" t="n">
        <v>22.98</v>
      </c>
      <c r="M35" s="10" t="n">
        <v>19.84</v>
      </c>
      <c r="N35" s="13" t="n">
        <v>14.4773092653767</v>
      </c>
    </row>
    <row r="36" customFormat="false" ht="12.75" hidden="false" customHeight="false" outlineLevel="0" collapsed="false">
      <c r="A36" s="9" t="s">
        <v>52</v>
      </c>
      <c r="B36" s="10" t="n">
        <v>15.28</v>
      </c>
      <c r="C36" s="10" t="n">
        <v>11.04</v>
      </c>
      <c r="D36" s="10" t="n">
        <v>6.44</v>
      </c>
      <c r="E36" s="10" t="n">
        <v>3.61</v>
      </c>
      <c r="F36" s="10" t="n">
        <v>4.98</v>
      </c>
      <c r="G36" s="10" t="n">
        <v>10.19</v>
      </c>
      <c r="H36" s="10" t="n">
        <v>11.49</v>
      </c>
      <c r="I36" s="10" t="n">
        <v>15.17</v>
      </c>
      <c r="J36" s="10" t="n">
        <v>22.56</v>
      </c>
      <c r="K36" s="10" t="n">
        <v>23.22</v>
      </c>
      <c r="L36" s="10" t="n">
        <v>23.11</v>
      </c>
      <c r="M36" s="10" t="n">
        <v>20.19</v>
      </c>
      <c r="N36" s="11" t="n">
        <v>13.94</v>
      </c>
    </row>
    <row r="37" customFormat="false" ht="12.75" hidden="false" customHeight="false" outlineLevel="0" collapsed="false">
      <c r="A37" s="9" t="s">
        <v>53</v>
      </c>
      <c r="B37" s="10" t="n">
        <v>15.79</v>
      </c>
      <c r="C37" s="10" t="n">
        <v>9.78</v>
      </c>
      <c r="D37" s="10" t="n">
        <v>1.89</v>
      </c>
      <c r="E37" s="10" t="n">
        <v>4.03</v>
      </c>
      <c r="F37" s="10" t="n">
        <v>4.31</v>
      </c>
      <c r="G37" s="10" t="n">
        <v>8.09</v>
      </c>
      <c r="H37" s="12" t="n">
        <v>12.4314190382728</v>
      </c>
      <c r="I37" s="10" t="n">
        <v>15.65</v>
      </c>
      <c r="J37" s="10" t="n">
        <v>21.53</v>
      </c>
      <c r="K37" s="10" t="n">
        <v>22.55</v>
      </c>
      <c r="L37" s="10" t="n">
        <v>24.77</v>
      </c>
      <c r="M37" s="10" t="n">
        <v>19.36</v>
      </c>
      <c r="N37" s="13" t="n">
        <v>13.3484515865227</v>
      </c>
    </row>
    <row r="38" customFormat="false" ht="12.75" hidden="false" customHeight="false" outlineLevel="0" collapsed="false">
      <c r="A38" s="9" t="s">
        <v>54</v>
      </c>
      <c r="B38" s="10" t="n">
        <v>16.33</v>
      </c>
      <c r="C38" s="10" t="n">
        <v>10.1</v>
      </c>
      <c r="D38" s="10" t="n">
        <v>4.6</v>
      </c>
      <c r="E38" s="10" t="n">
        <v>4.29</v>
      </c>
      <c r="F38" s="10" t="n">
        <v>2.66</v>
      </c>
      <c r="G38" s="10" t="n">
        <v>8.19</v>
      </c>
      <c r="H38" s="10" t="n">
        <v>11.94</v>
      </c>
      <c r="I38" s="10" t="n">
        <v>17.15</v>
      </c>
      <c r="J38" s="10" t="n">
        <v>22.53</v>
      </c>
      <c r="K38" s="10" t="n">
        <v>23.73</v>
      </c>
      <c r="L38" s="10" t="n">
        <v>24.17</v>
      </c>
      <c r="M38" s="10" t="n">
        <v>20.33</v>
      </c>
      <c r="N38" s="11" t="n">
        <v>13.835</v>
      </c>
    </row>
    <row r="39" customFormat="false" ht="12.75" hidden="false" customHeight="false" outlineLevel="0" collapsed="false">
      <c r="A39" s="9" t="s">
        <v>55</v>
      </c>
      <c r="B39" s="10" t="n">
        <v>17.97</v>
      </c>
      <c r="C39" s="10" t="n">
        <v>8.33</v>
      </c>
      <c r="D39" s="10" t="n">
        <v>8.14</v>
      </c>
      <c r="E39" s="10" t="n">
        <v>7.8</v>
      </c>
      <c r="F39" s="10" t="n">
        <v>8.17</v>
      </c>
      <c r="G39" s="10" t="n">
        <v>12.8</v>
      </c>
      <c r="H39" s="10" t="n">
        <v>15.36</v>
      </c>
      <c r="I39" s="10" t="n">
        <v>20.28</v>
      </c>
      <c r="J39" s="10" t="n">
        <v>23.58</v>
      </c>
      <c r="K39" s="10" t="n">
        <v>24.86</v>
      </c>
      <c r="L39" s="12" t="n">
        <v>25.0095980235043</v>
      </c>
      <c r="M39" s="10" t="n">
        <v>22.73</v>
      </c>
      <c r="N39" s="13" t="n">
        <v>16.2524665019587</v>
      </c>
    </row>
    <row r="40" s="24" customFormat="true" ht="12.75" hidden="false" customHeight="false" outlineLevel="0" collapsed="false">
      <c r="A40" s="9" t="s">
        <v>56</v>
      </c>
      <c r="B40" s="10" t="n">
        <v>16.46</v>
      </c>
      <c r="C40" s="10" t="n">
        <v>9.08</v>
      </c>
      <c r="D40" s="12" t="n">
        <v>5.49011201237965</v>
      </c>
      <c r="E40" s="12" t="n">
        <v>4.87463698002565</v>
      </c>
      <c r="F40" s="10" t="n">
        <v>8.07</v>
      </c>
      <c r="G40" s="10" t="n">
        <v>8.7</v>
      </c>
      <c r="H40" s="10" t="n">
        <v>11.46</v>
      </c>
      <c r="I40" s="10" t="n">
        <v>17.09</v>
      </c>
      <c r="J40" s="10" t="n">
        <v>23.9</v>
      </c>
      <c r="K40" s="10" t="n">
        <v>24.5</v>
      </c>
      <c r="L40" s="10" t="n">
        <v>23.82</v>
      </c>
      <c r="M40" s="10" t="n">
        <v>20.01</v>
      </c>
      <c r="N40" s="13" t="n">
        <v>14.4545624160338</v>
      </c>
    </row>
    <row r="41" s="24" customFormat="true" ht="12.75" hidden="false" customHeight="false" outlineLevel="0" collapsed="false">
      <c r="A41" s="9" t="s">
        <v>57</v>
      </c>
      <c r="B41" s="10" t="n">
        <v>13.38</v>
      </c>
      <c r="C41" s="10" t="n">
        <v>7.3</v>
      </c>
      <c r="D41" s="10" t="n">
        <v>7.98</v>
      </c>
      <c r="E41" s="10" t="n">
        <v>5.37</v>
      </c>
      <c r="F41" s="10" t="n">
        <v>5.63</v>
      </c>
      <c r="G41" s="10" t="n">
        <v>5.41</v>
      </c>
      <c r="H41" s="10" t="n">
        <v>10.7</v>
      </c>
      <c r="I41" s="10" t="n">
        <v>18.64</v>
      </c>
      <c r="J41" s="10" t="n">
        <v>22.5</v>
      </c>
      <c r="K41" s="10" t="n">
        <v>24.59</v>
      </c>
      <c r="L41" s="10" t="n">
        <v>24</v>
      </c>
      <c r="M41" s="10" t="n">
        <v>18.7</v>
      </c>
      <c r="N41" s="11" t="n">
        <v>13.6833333333333</v>
      </c>
    </row>
    <row r="42" s="24" customFormat="true" ht="12.75" hidden="false" customHeight="false" outlineLevel="0" collapsed="false">
      <c r="A42" s="9" t="s">
        <v>58</v>
      </c>
      <c r="B42" s="10" t="n">
        <v>13.59</v>
      </c>
      <c r="C42" s="10" t="n">
        <v>10.08</v>
      </c>
      <c r="D42" s="10" t="n">
        <v>7.48</v>
      </c>
      <c r="E42" s="10" t="n">
        <v>5.7</v>
      </c>
      <c r="F42" s="10" t="n">
        <v>6.41</v>
      </c>
      <c r="G42" s="10" t="n">
        <v>6.74</v>
      </c>
      <c r="H42" s="10" t="n">
        <v>8.4</v>
      </c>
      <c r="I42" s="10" t="n">
        <v>17.46</v>
      </c>
      <c r="J42" s="10" t="n">
        <v>23.92</v>
      </c>
      <c r="K42" s="10" t="n">
        <v>25.12</v>
      </c>
      <c r="L42" s="10" t="n">
        <v>22.98</v>
      </c>
      <c r="M42" s="10" t="n">
        <v>18.56</v>
      </c>
      <c r="N42" s="11" t="n">
        <v>13.87</v>
      </c>
    </row>
    <row r="43" s="24" customFormat="true" ht="12.75" hidden="false" customHeight="false" outlineLevel="0" collapsed="false">
      <c r="A43" s="9" t="s">
        <v>59</v>
      </c>
      <c r="B43" s="10" t="n">
        <v>12.52</v>
      </c>
      <c r="C43" s="10" t="n">
        <v>10.12</v>
      </c>
      <c r="D43" s="10" t="n">
        <v>5.52</v>
      </c>
      <c r="E43" s="10" t="n">
        <v>5.45</v>
      </c>
      <c r="F43" s="10" t="n">
        <v>7.6</v>
      </c>
      <c r="G43" s="10" t="n">
        <v>8.76</v>
      </c>
      <c r="H43" s="10" t="n">
        <v>15.26</v>
      </c>
      <c r="I43" s="10" t="n">
        <v>18.62</v>
      </c>
      <c r="J43" s="10" t="n">
        <v>24.13</v>
      </c>
      <c r="K43" s="10" t="n">
        <v>25.29</v>
      </c>
      <c r="L43" s="10" t="n">
        <v>25.9</v>
      </c>
      <c r="M43" s="10" t="n">
        <v>19.98</v>
      </c>
      <c r="N43" s="11" t="n">
        <v>14.9291666666667</v>
      </c>
    </row>
    <row r="44" s="24" customFormat="true" ht="12.75" hidden="false" customHeight="false" outlineLevel="0" collapsed="false">
      <c r="A44" s="9" t="s">
        <v>60</v>
      </c>
      <c r="B44" s="10" t="n">
        <v>16.23</v>
      </c>
      <c r="C44" s="10" t="n">
        <v>10.28</v>
      </c>
      <c r="D44" s="10" t="n">
        <v>5.34</v>
      </c>
      <c r="E44" s="12" t="n">
        <v>6.01965622136705</v>
      </c>
      <c r="F44" s="12" t="n">
        <v>5.40583211678832</v>
      </c>
      <c r="G44" s="12" t="n">
        <v>8.61934745465697</v>
      </c>
      <c r="H44" s="12" t="n">
        <v>13.4571050049067</v>
      </c>
      <c r="I44" s="12" t="n">
        <v>19.9628839288393</v>
      </c>
      <c r="J44" s="12" t="n">
        <v>23.8276845637582</v>
      </c>
      <c r="K44" s="12" t="n">
        <v>25.0736563522282</v>
      </c>
      <c r="L44" s="12" t="n">
        <v>25.5745806623933</v>
      </c>
      <c r="M44" s="10" t="n">
        <v>21.86</v>
      </c>
      <c r="N44" s="13" t="n">
        <v>15.1375621920782</v>
      </c>
    </row>
    <row r="45" s="24" customFormat="true" ht="12.75" hidden="false" customHeight="false" outlineLevel="0" collapsed="false">
      <c r="A45" s="9" t="s">
        <v>61</v>
      </c>
      <c r="B45" s="10" t="n">
        <v>17.56</v>
      </c>
      <c r="C45" s="10" t="n">
        <v>10.66</v>
      </c>
      <c r="D45" s="10" t="n">
        <v>7.39</v>
      </c>
      <c r="E45" s="10" t="n">
        <v>2.23</v>
      </c>
      <c r="F45" s="10" t="n">
        <v>6</v>
      </c>
      <c r="G45" s="10" t="n">
        <v>6.42</v>
      </c>
      <c r="H45" s="10" t="n">
        <v>14.03</v>
      </c>
      <c r="I45" s="10" t="n">
        <v>18.79</v>
      </c>
      <c r="J45" s="10" t="n">
        <v>24.82</v>
      </c>
      <c r="K45" s="10" t="n">
        <v>27.84</v>
      </c>
      <c r="L45" s="10" t="n">
        <v>28.23</v>
      </c>
      <c r="M45" s="10" t="n">
        <v>25.29</v>
      </c>
      <c r="N45" s="11" t="n">
        <v>15.7716666666667</v>
      </c>
    </row>
    <row r="46" s="24" customFormat="true" ht="12.75" hidden="false" customHeight="false" outlineLevel="0" collapsed="false">
      <c r="A46" s="9" t="s">
        <v>62</v>
      </c>
      <c r="B46" s="10" t="n">
        <v>19.4</v>
      </c>
      <c r="C46" s="10" t="n">
        <v>17.5</v>
      </c>
      <c r="D46" s="10" t="n">
        <v>8.28</v>
      </c>
      <c r="E46" s="10" t="n">
        <v>7.35</v>
      </c>
      <c r="F46" s="10" t="n">
        <v>9.05</v>
      </c>
      <c r="G46" s="10" t="n">
        <v>14.46</v>
      </c>
      <c r="H46" s="10" t="n">
        <v>13.59</v>
      </c>
      <c r="I46" s="10" t="n">
        <v>18.9</v>
      </c>
      <c r="J46" s="10" t="n">
        <v>23.89</v>
      </c>
      <c r="K46" s="10" t="n">
        <v>25.89</v>
      </c>
      <c r="L46" s="10" t="n">
        <v>26.55</v>
      </c>
      <c r="M46" s="12" t="n">
        <v>21.2149901868277</v>
      </c>
      <c r="N46" s="13" t="n">
        <v>17.1729158489023</v>
      </c>
    </row>
    <row r="47" s="24" customFormat="true" ht="12.75" hidden="false" customHeight="false" outlineLevel="0" collapsed="false">
      <c r="A47" s="9" t="s">
        <v>63</v>
      </c>
      <c r="B47" s="12" t="n">
        <v>16.4969136385087</v>
      </c>
      <c r="C47" s="12" t="n">
        <v>8.78377205419029</v>
      </c>
      <c r="D47" s="12" t="n">
        <v>2.07944703909108</v>
      </c>
      <c r="E47" s="10" t="n">
        <v>3.88</v>
      </c>
      <c r="F47" s="10" t="n">
        <v>10.16</v>
      </c>
      <c r="G47" s="10" t="n">
        <v>11.07</v>
      </c>
      <c r="H47" s="10" t="n">
        <v>13.52</v>
      </c>
      <c r="I47" s="10" t="n">
        <v>18.57</v>
      </c>
      <c r="J47" s="10" t="n">
        <v>23.81</v>
      </c>
      <c r="K47" s="10" t="n">
        <v>25.94</v>
      </c>
      <c r="L47" s="10" t="n">
        <v>24.08</v>
      </c>
      <c r="M47" s="12" t="n">
        <v>20.3118382713719</v>
      </c>
      <c r="N47" s="13" t="n">
        <v>14.8918309169302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5.6438667699442</v>
      </c>
      <c r="C48" s="15" t="n">
        <f aca="false">AVERAGE(C6:C47)</f>
        <v>10.7604809223711</v>
      </c>
      <c r="D48" s="15" t="n">
        <f aca="false">AVERAGE(D6:D47)</f>
        <v>6.15864495868712</v>
      </c>
      <c r="E48" s="15" t="n">
        <f aca="false">AVERAGE(E6:E47)</f>
        <v>5.1888871093439</v>
      </c>
      <c r="F48" s="15" t="n">
        <f aca="false">AVERAGE(F6:F47)</f>
        <v>6.44945497479687</v>
      </c>
      <c r="G48" s="15" t="n">
        <f aca="false">AVERAGE(G6:G47)</f>
        <v>8.67985868495159</v>
      </c>
      <c r="H48" s="15" t="n">
        <f aca="false">AVERAGE(H6:H47)</f>
        <v>12.4391176123042</v>
      </c>
      <c r="I48" s="15" t="n">
        <f aca="false">AVERAGE(I6:I47)</f>
        <v>17.7196910168197</v>
      </c>
      <c r="J48" s="15" t="n">
        <f aca="false">AVERAGE(J6:J47)</f>
        <v>23.1118144144744</v>
      </c>
      <c r="K48" s="15" t="n">
        <f aca="false">AVERAGE(K6:K47)</f>
        <v>24.7744138653121</v>
      </c>
      <c r="L48" s="15" t="n">
        <f aca="false">AVERAGE(L6:L47)</f>
        <v>24.377654247553</v>
      </c>
      <c r="M48" s="15" t="n">
        <f aca="false">AVERAGE(M6:M47)</f>
        <v>20.7201579856939</v>
      </c>
      <c r="N48" s="16" t="n">
        <f aca="false">AVERAGE(N6:N47)</f>
        <v>14.668670213521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25263243270272</v>
      </c>
      <c r="C49" s="18" t="n">
        <f aca="false">STDEV(C6:C47)</f>
        <v>2.22464906820284</v>
      </c>
      <c r="D49" s="18" t="n">
        <f aca="false">STDEV(D6:D47)</f>
        <v>1.59427791128888</v>
      </c>
      <c r="E49" s="18" t="n">
        <f aca="false">STDEV(E6:E47)</f>
        <v>1.24887748682309</v>
      </c>
      <c r="F49" s="18" t="n">
        <f aca="false">STDEV(F6:F47)</f>
        <v>1.64786812647637</v>
      </c>
      <c r="G49" s="18" t="n">
        <f aca="false">STDEV(G6:G47)</f>
        <v>2.02868102337075</v>
      </c>
      <c r="H49" s="18" t="n">
        <f aca="false">STDEV(H6:H47)</f>
        <v>1.44149215858935</v>
      </c>
      <c r="I49" s="18" t="n">
        <f aca="false">STDEV(I6:I47)</f>
        <v>1.15394262215091</v>
      </c>
      <c r="J49" s="18" t="n">
        <f aca="false">STDEV(J6:J47)</f>
        <v>0.572544049435851</v>
      </c>
      <c r="K49" s="18" t="n">
        <f aca="false">STDEV(K6:K47)</f>
        <v>1.03346924834901</v>
      </c>
      <c r="L49" s="18" t="n">
        <f aca="false">STDEV(L6:L47)</f>
        <v>1.19365258847209</v>
      </c>
      <c r="M49" s="18" t="n">
        <f aca="false">STDEV(M6:M47)</f>
        <v>1.00972257120488</v>
      </c>
      <c r="N49" s="19" t="n">
        <f aca="false">STDEV(N6:N47)</f>
        <v>0.70660256384605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01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102</v>
      </c>
      <c r="C3" s="0"/>
      <c r="D3" s="0"/>
      <c r="E3" s="0"/>
      <c r="F3" s="0"/>
      <c r="G3" s="0"/>
      <c r="H3" s="3" t="s">
        <v>3</v>
      </c>
      <c r="J3" s="5" t="s">
        <v>77</v>
      </c>
    </row>
    <row r="4" customFormat="false" ht="12.75" hidden="false" customHeight="false" outlineLevel="0" collapsed="false">
      <c r="A4" s="3" t="s">
        <v>5</v>
      </c>
      <c r="B4" s="0" t="s">
        <v>93</v>
      </c>
      <c r="C4" s="0"/>
      <c r="D4" s="0"/>
      <c r="E4" s="0"/>
      <c r="F4" s="0"/>
      <c r="G4" s="0"/>
      <c r="H4" s="3" t="s">
        <v>7</v>
      </c>
      <c r="J4" s="5" t="n">
        <v>320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2" t="n">
        <v>17.8757827441256</v>
      </c>
      <c r="C6" s="12" t="n">
        <v>15.5405753201908</v>
      </c>
      <c r="D6" s="12" t="n">
        <v>10.3444394494412</v>
      </c>
      <c r="E6" s="12" t="n">
        <v>6.77450339709355</v>
      </c>
      <c r="F6" s="12" t="n">
        <v>6.18523765310327</v>
      </c>
      <c r="G6" s="12" t="n">
        <v>11.1109993951428</v>
      </c>
      <c r="H6" s="12" t="n">
        <v>15.7706551031289</v>
      </c>
      <c r="I6" s="12" t="n">
        <v>19.4602790921802</v>
      </c>
      <c r="J6" s="12" t="n">
        <v>24.3677767578979</v>
      </c>
      <c r="K6" s="12" t="n">
        <v>26.471106541636</v>
      </c>
      <c r="L6" s="12" t="n">
        <v>26.6497005819919</v>
      </c>
      <c r="M6" s="12" t="n">
        <v>23.2700135684683</v>
      </c>
      <c r="N6" s="13" t="n">
        <v>16.9850891337</v>
      </c>
    </row>
    <row r="7" customFormat="false" ht="12.75" hidden="false" customHeight="false" outlineLevel="0" collapsed="false">
      <c r="A7" s="9" t="s">
        <v>23</v>
      </c>
      <c r="B7" s="12" t="n">
        <v>17.3742613015656</v>
      </c>
      <c r="C7" s="12" t="n">
        <v>15.0114597155722</v>
      </c>
      <c r="D7" s="12" t="n">
        <v>6.64416451671014</v>
      </c>
      <c r="E7" s="12" t="n">
        <v>6.94745085841523</v>
      </c>
      <c r="F7" s="12" t="n">
        <v>4.8798429435404</v>
      </c>
      <c r="G7" s="12" t="n">
        <v>10.3959578621963</v>
      </c>
      <c r="H7" s="12" t="n">
        <v>14.0900395559996</v>
      </c>
      <c r="I7" s="12" t="n">
        <v>20.325266484031</v>
      </c>
      <c r="J7" s="12" t="n">
        <v>24.3264399458835</v>
      </c>
      <c r="K7" s="12" t="n">
        <v>27.0590620144253</v>
      </c>
      <c r="L7" s="12" t="n">
        <v>28.290596347306</v>
      </c>
      <c r="M7" s="12" t="n">
        <v>23.5540384815589</v>
      </c>
      <c r="N7" s="13" t="n">
        <v>16.5748816689337</v>
      </c>
    </row>
    <row r="8" customFormat="false" ht="12.75" hidden="false" customHeight="false" outlineLevel="0" collapsed="false">
      <c r="A8" s="9" t="s">
        <v>24</v>
      </c>
      <c r="B8" s="12" t="n">
        <v>17.307391775891</v>
      </c>
      <c r="C8" s="12" t="n">
        <v>15.9374120236547</v>
      </c>
      <c r="D8" s="12" t="n">
        <v>5.54408277995225</v>
      </c>
      <c r="E8" s="12" t="n">
        <v>6.08271355180685</v>
      </c>
      <c r="F8" s="12" t="n">
        <v>7.38184947020256</v>
      </c>
      <c r="G8" s="12" t="n">
        <v>8.25083326335658</v>
      </c>
      <c r="H8" s="12" t="n">
        <v>13.7362257566039</v>
      </c>
      <c r="I8" s="12" t="n">
        <v>18.537625874206</v>
      </c>
      <c r="J8" s="12" t="n">
        <v>24.285103133869</v>
      </c>
      <c r="K8" s="12" t="n">
        <v>26.9414709198674</v>
      </c>
      <c r="L8" s="12" t="n">
        <v>27.9829283913097</v>
      </c>
      <c r="M8" s="12" t="n">
        <v>23.5777072243165</v>
      </c>
      <c r="N8" s="13" t="n">
        <v>16.297112013753</v>
      </c>
    </row>
    <row r="9" customFormat="false" ht="12.75" hidden="false" customHeight="false" outlineLevel="0" collapsed="false">
      <c r="A9" s="9" t="s">
        <v>25</v>
      </c>
      <c r="B9" s="12" t="n">
        <v>17.2739570130536</v>
      </c>
      <c r="C9" s="12" t="n">
        <v>15.0114597155722</v>
      </c>
      <c r="D9" s="12" t="n">
        <v>8.14427597592545</v>
      </c>
      <c r="E9" s="12" t="n">
        <v>5.21797624519848</v>
      </c>
      <c r="F9" s="12" t="n">
        <v>6.18523765310327</v>
      </c>
      <c r="G9" s="12" t="n">
        <v>9.68091632924971</v>
      </c>
      <c r="H9" s="12" t="n">
        <v>13.7362257566039</v>
      </c>
      <c r="I9" s="12" t="n">
        <v>18.4222942219592</v>
      </c>
      <c r="J9" s="12" t="n">
        <v>23.995745449768</v>
      </c>
      <c r="K9" s="12" t="n">
        <v>25.8831510688467</v>
      </c>
      <c r="L9" s="12" t="n">
        <v>25.6241407286706</v>
      </c>
      <c r="M9" s="12" t="n">
        <v>23.0096573981352</v>
      </c>
      <c r="N9" s="13" t="n">
        <v>16.0154197963405</v>
      </c>
    </row>
    <row r="10" customFormat="false" ht="12.75" hidden="false" customHeight="false" outlineLevel="0" collapsed="false">
      <c r="A10" s="9" t="s">
        <v>26</v>
      </c>
      <c r="B10" s="12" t="n">
        <v>17.7420436927763</v>
      </c>
      <c r="C10" s="12" t="n">
        <v>14.0855074074898</v>
      </c>
      <c r="D10" s="12" t="n">
        <v>8.0442685453111</v>
      </c>
      <c r="E10" s="12" t="n">
        <v>7.29334578105858</v>
      </c>
      <c r="F10" s="12" t="n">
        <v>3.03053377165968</v>
      </c>
      <c r="G10" s="12" t="n">
        <v>9.17017237714502</v>
      </c>
      <c r="H10" s="12" t="n">
        <v>13.0285981578126</v>
      </c>
      <c r="I10" s="12" t="n">
        <v>18.3646283958358</v>
      </c>
      <c r="J10" s="12" t="n">
        <v>24.1197558858113</v>
      </c>
      <c r="K10" s="12" t="n">
        <v>26.8826753725885</v>
      </c>
      <c r="L10" s="12" t="n">
        <v>24.5985808753493</v>
      </c>
      <c r="M10" s="12" t="n">
        <v>23.4593635105287</v>
      </c>
      <c r="N10" s="13" t="n">
        <v>15.8182894811139</v>
      </c>
    </row>
    <row r="11" customFormat="false" ht="12.75" hidden="false" customHeight="false" outlineLevel="0" collapsed="false">
      <c r="A11" s="9" t="s">
        <v>27</v>
      </c>
      <c r="B11" s="12" t="n">
        <v>16.8727398590057</v>
      </c>
      <c r="C11" s="12" t="n">
        <v>12.7627183959434</v>
      </c>
      <c r="D11" s="12" t="n">
        <v>8.34429083715416</v>
      </c>
      <c r="E11" s="12" t="n">
        <v>5.90976609048518</v>
      </c>
      <c r="F11" s="12" t="n">
        <v>10.9716849215004</v>
      </c>
      <c r="G11" s="12" t="n">
        <v>9.47661874840783</v>
      </c>
      <c r="H11" s="12" t="n">
        <v>15.0630275043376</v>
      </c>
      <c r="I11" s="12" t="n">
        <v>18.8259550048229</v>
      </c>
      <c r="J11" s="12" t="n">
        <v>23.7890613896958</v>
      </c>
      <c r="K11" s="12" t="n">
        <v>27.0590620144253</v>
      </c>
      <c r="L11" s="12" t="n">
        <v>27.8803724059775</v>
      </c>
      <c r="M11" s="12" t="n">
        <v>23.2936823112259</v>
      </c>
      <c r="N11" s="13" t="n">
        <v>16.6874149569151</v>
      </c>
    </row>
    <row r="12" customFormat="false" ht="12.75" hidden="false" customHeight="false" outlineLevel="0" collapsed="false">
      <c r="A12" s="9" t="s">
        <v>28</v>
      </c>
      <c r="B12" s="12" t="n">
        <v>18.6113475265469</v>
      </c>
      <c r="C12" s="12" t="n">
        <v>14.6146230121083</v>
      </c>
      <c r="D12" s="12" t="n">
        <v>7.74424625346804</v>
      </c>
      <c r="E12" s="12" t="n">
        <v>5.96741524425907</v>
      </c>
      <c r="F12" s="12" t="n">
        <v>5.20619162093112</v>
      </c>
      <c r="G12" s="12" t="n">
        <v>9.78306511967064</v>
      </c>
      <c r="H12" s="12" t="n">
        <v>13.647772306755</v>
      </c>
      <c r="I12" s="12" t="n">
        <v>19.2296157876866</v>
      </c>
      <c r="J12" s="12" t="n">
        <v>23.7477245776814</v>
      </c>
      <c r="K12" s="12" t="n">
        <v>25.647968879731</v>
      </c>
      <c r="L12" s="12" t="n">
        <v>27.1624805086526</v>
      </c>
      <c r="M12" s="12" t="n">
        <v>23.2463448257107</v>
      </c>
      <c r="N12" s="13" t="n">
        <v>16.2173996386001</v>
      </c>
    </row>
    <row r="13" customFormat="false" ht="12.75" hidden="false" customHeight="false" outlineLevel="0" collapsed="false">
      <c r="A13" s="9" t="s">
        <v>29</v>
      </c>
      <c r="B13" s="12" t="n">
        <v>17.7754784556136</v>
      </c>
      <c r="C13" s="12" t="n">
        <v>13.6886707040258</v>
      </c>
      <c r="D13" s="12" t="n">
        <v>7.64423882285368</v>
      </c>
      <c r="E13" s="12" t="n">
        <v>4.12264232349453</v>
      </c>
      <c r="F13" s="12" t="n">
        <v>8.46967839483828</v>
      </c>
      <c r="G13" s="12" t="n">
        <v>8.65942842504033</v>
      </c>
      <c r="H13" s="12" t="n">
        <v>15.2399344040354</v>
      </c>
      <c r="I13" s="12" t="n">
        <v>20.4982639624012</v>
      </c>
      <c r="J13" s="12" t="n">
        <v>23.7063877656669</v>
      </c>
      <c r="K13" s="12" t="n">
        <v>26.5299020889149</v>
      </c>
      <c r="L13" s="12" t="n">
        <v>25.4190287580064</v>
      </c>
      <c r="M13" s="12" t="n">
        <v>23.3410197967409</v>
      </c>
      <c r="N13" s="13" t="n">
        <v>16.2578894918027</v>
      </c>
    </row>
    <row r="14" customFormat="false" ht="12.75" hidden="false" customHeight="false" outlineLevel="0" collapsed="false">
      <c r="A14" s="9" t="s">
        <v>30</v>
      </c>
      <c r="B14" s="12" t="n">
        <v>17.0399136731923</v>
      </c>
      <c r="C14" s="12" t="n">
        <v>13.9532285063351</v>
      </c>
      <c r="D14" s="12" t="n">
        <v>7.04419423916756</v>
      </c>
      <c r="E14" s="12" t="n">
        <v>6.14036270558074</v>
      </c>
      <c r="F14" s="12" t="n">
        <v>8.57846128730185</v>
      </c>
      <c r="G14" s="12" t="n">
        <v>8.86372600588221</v>
      </c>
      <c r="H14" s="12" t="n">
        <v>12.9401447079637</v>
      </c>
      <c r="I14" s="12" t="n">
        <v>20.4405981362778</v>
      </c>
      <c r="J14" s="12" t="n">
        <v>24.3677767578979</v>
      </c>
      <c r="K14" s="12" t="n">
        <v>25.8831510688467</v>
      </c>
      <c r="L14" s="12" t="n">
        <v>26.5471445966598</v>
      </c>
      <c r="M14" s="12" t="n">
        <v>23.3883572822561</v>
      </c>
      <c r="N14" s="13" t="n">
        <v>16.2655882472802</v>
      </c>
    </row>
    <row r="15" customFormat="false" ht="12.75" hidden="false" customHeight="false" outlineLevel="0" collapsed="false">
      <c r="A15" s="9" t="s">
        <v>31</v>
      </c>
      <c r="B15" s="12" t="n">
        <v>16.9730441475177</v>
      </c>
      <c r="C15" s="12" t="n">
        <v>14.2177863086444</v>
      </c>
      <c r="D15" s="12" t="n">
        <v>8.14427597592545</v>
      </c>
      <c r="E15" s="12" t="n">
        <v>8.19513678286697</v>
      </c>
      <c r="F15" s="12" t="n">
        <v>8.8281512195122</v>
      </c>
      <c r="G15" s="12" t="n">
        <v>9.88875</v>
      </c>
      <c r="H15" s="12" t="n">
        <v>15.1169027805967</v>
      </c>
      <c r="I15" s="12" t="n">
        <v>18.0857713697218</v>
      </c>
      <c r="J15" s="12" t="n">
        <v>24.3848008385743</v>
      </c>
      <c r="K15" s="12" t="n">
        <v>26.3433175914994</v>
      </c>
      <c r="L15" s="12" t="n">
        <v>27.7066765140324</v>
      </c>
      <c r="M15" s="12" t="n">
        <v>23.2723711495116</v>
      </c>
      <c r="N15" s="13" t="n">
        <v>16.7630820565336</v>
      </c>
    </row>
    <row r="16" customFormat="false" ht="12.75" hidden="false" customHeight="false" outlineLevel="0" collapsed="false">
      <c r="A16" s="9" t="s">
        <v>32</v>
      </c>
      <c r="B16" s="12" t="n">
        <v>16.9516642084562</v>
      </c>
      <c r="C16" s="12" t="n">
        <v>12.6250252073508</v>
      </c>
      <c r="D16" s="12" t="n">
        <v>6.43900385711889</v>
      </c>
      <c r="E16" s="12" t="n">
        <v>8.05830389244959</v>
      </c>
      <c r="F16" s="12" t="n">
        <v>6.18808780487804</v>
      </c>
      <c r="G16" s="12" t="n">
        <v>8.0509884341637</v>
      </c>
      <c r="H16" s="12" t="n">
        <v>13.187589303836</v>
      </c>
      <c r="I16" s="12" t="n">
        <v>19.9808321318229</v>
      </c>
      <c r="J16" s="12" t="n">
        <v>24.6635918937805</v>
      </c>
      <c r="K16" s="12" t="n">
        <v>25.2951955960575</v>
      </c>
      <c r="L16" s="12" t="n">
        <v>27.0800055391432</v>
      </c>
      <c r="M16" s="12" t="n">
        <v>22.8439761988324</v>
      </c>
      <c r="N16" s="13" t="n">
        <v>15.9470220056575</v>
      </c>
    </row>
    <row r="17" customFormat="false" ht="12.75" hidden="false" customHeight="false" outlineLevel="0" collapsed="false">
      <c r="A17" s="9" t="s">
        <v>33</v>
      </c>
      <c r="B17" s="12" t="n">
        <v>16.605261756307</v>
      </c>
      <c r="C17" s="12" t="n">
        <v>12.3658816924795</v>
      </c>
      <c r="D17" s="12" t="n">
        <v>6.94623176253563</v>
      </c>
      <c r="E17" s="12" t="n">
        <v>7.03205721431921</v>
      </c>
      <c r="F17" s="12" t="n">
        <v>6.76201463414634</v>
      </c>
      <c r="G17" s="12" t="n">
        <v>9.27232116756596</v>
      </c>
      <c r="H17" s="12" t="n">
        <v>14.5297204181043</v>
      </c>
      <c r="I17" s="12" t="n">
        <v>19.439386199794</v>
      </c>
      <c r="J17" s="12" t="n">
        <v>24.8308665269043</v>
      </c>
      <c r="K17" s="12" t="n">
        <v>26.1393034238489</v>
      </c>
      <c r="L17" s="12" t="n">
        <v>25.9519977843427</v>
      </c>
      <c r="M17" s="12" t="n">
        <v>23.1867783621337</v>
      </c>
      <c r="N17" s="13" t="n">
        <v>16.0884850785401</v>
      </c>
    </row>
    <row r="18" customFormat="false" ht="12.75" hidden="false" customHeight="false" outlineLevel="0" collapsed="false">
      <c r="A18" s="9" t="s">
        <v>34</v>
      </c>
      <c r="B18" s="12" t="n">
        <v>16.1542813831531</v>
      </c>
      <c r="C18" s="12" t="n">
        <v>13.4755781427874</v>
      </c>
      <c r="D18" s="12" t="n">
        <v>5.93177595170215</v>
      </c>
      <c r="E18" s="12" t="n">
        <v>6.00581053618884</v>
      </c>
      <c r="F18" s="12" t="n">
        <v>7.10637073170731</v>
      </c>
      <c r="G18" s="12" t="n">
        <v>7.26337633451957</v>
      </c>
      <c r="H18" s="12" t="n">
        <v>13.6070052770449</v>
      </c>
      <c r="I18" s="12" t="n">
        <v>20.5222780638518</v>
      </c>
      <c r="J18" s="12" t="n">
        <v>24.4405590496156</v>
      </c>
      <c r="K18" s="12" t="n">
        <v>27.3633884297521</v>
      </c>
      <c r="L18" s="12" t="n">
        <v>25.0746584194978</v>
      </c>
      <c r="M18" s="12" t="n">
        <v>23.4863531179564</v>
      </c>
      <c r="N18" s="13" t="n">
        <v>15.8692862864814</v>
      </c>
    </row>
    <row r="19" customFormat="false" ht="12.75" hidden="false" customHeight="false" outlineLevel="0" collapsed="false">
      <c r="A19" s="9" t="s">
        <v>35</v>
      </c>
      <c r="B19" s="12" t="n">
        <v>17.3141109472304</v>
      </c>
      <c r="C19" s="12" t="n">
        <v>10.7821605139047</v>
      </c>
      <c r="D19" s="12" t="n">
        <v>5.12021130303537</v>
      </c>
      <c r="E19" s="12" t="n">
        <v>7.1688901047366</v>
      </c>
      <c r="F19" s="12" t="n">
        <v>7.68029756097561</v>
      </c>
      <c r="G19" s="12" t="n">
        <v>9.01362544483986</v>
      </c>
      <c r="H19" s="12" t="n">
        <v>11.9293413842095</v>
      </c>
      <c r="I19" s="12" t="n">
        <v>19.0333017507723</v>
      </c>
      <c r="J19" s="12" t="n">
        <v>24.1617679944093</v>
      </c>
      <c r="K19" s="12" t="n">
        <v>26.8193506493507</v>
      </c>
      <c r="L19" s="12" t="n">
        <v>26.0773319793205</v>
      </c>
      <c r="M19" s="12" t="n">
        <v>23.2509729526672</v>
      </c>
      <c r="N19" s="13" t="n">
        <v>15.695946882121</v>
      </c>
    </row>
    <row r="20" customFormat="false" ht="12.75" hidden="false" customHeight="false" outlineLevel="0" collapsed="false">
      <c r="A20" s="9" t="s">
        <v>36</v>
      </c>
      <c r="B20" s="12" t="n">
        <v>17.7852917076368</v>
      </c>
      <c r="C20" s="12" t="n">
        <v>12.9085428524963</v>
      </c>
      <c r="D20" s="12" t="n">
        <v>5.93177595170215</v>
      </c>
      <c r="E20" s="12" t="n">
        <v>6.41630920744099</v>
      </c>
      <c r="F20" s="12" t="n">
        <v>4.46630731707316</v>
      </c>
      <c r="G20" s="12" t="n">
        <v>10.8513870106762</v>
      </c>
      <c r="H20" s="12" t="n">
        <v>14.278070834179</v>
      </c>
      <c r="I20" s="12" t="n">
        <v>19.2363439752832</v>
      </c>
      <c r="J20" s="12" t="n">
        <v>23.6041858839969</v>
      </c>
      <c r="K20" s="12" t="n">
        <v>26.2753128689492</v>
      </c>
      <c r="L20" s="12" t="n">
        <v>25.1999926144757</v>
      </c>
      <c r="M20" s="12" t="n">
        <v>23.379362133734</v>
      </c>
      <c r="N20" s="13" t="n">
        <v>15.8610735298036</v>
      </c>
    </row>
    <row r="21" customFormat="false" ht="12.75" hidden="false" customHeight="false" outlineLevel="0" collapsed="false">
      <c r="A21" s="9" t="s">
        <v>37</v>
      </c>
      <c r="B21" s="12" t="n">
        <v>17.1691322517208</v>
      </c>
      <c r="C21" s="12" t="n">
        <v>11.7744722719141</v>
      </c>
      <c r="D21" s="12" t="n">
        <v>6.13466711386885</v>
      </c>
      <c r="E21" s="12" t="n">
        <v>7.23730654994529</v>
      </c>
      <c r="F21" s="12" t="n">
        <v>5.61416097560975</v>
      </c>
      <c r="G21" s="12" t="n">
        <v>8.48855071174377</v>
      </c>
      <c r="H21" s="12" t="n">
        <v>13.6070052770449</v>
      </c>
      <c r="I21" s="12" t="n">
        <v>18.3564943357362</v>
      </c>
      <c r="J21" s="12" t="n">
        <v>23.1023619846257</v>
      </c>
      <c r="K21" s="12" t="n">
        <v>25.3232467532467</v>
      </c>
      <c r="L21" s="12" t="n">
        <v>21.6906351550962</v>
      </c>
      <c r="M21" s="12" t="n">
        <v>22.8230090157776</v>
      </c>
      <c r="N21" s="13" t="n">
        <v>15.1100868663608</v>
      </c>
    </row>
    <row r="22" customFormat="false" ht="12.75" hidden="false" customHeight="false" outlineLevel="0" collapsed="false">
      <c r="A22" s="9" t="s">
        <v>38</v>
      </c>
      <c r="B22" s="12" t="n">
        <v>17.5315789904949</v>
      </c>
      <c r="C22" s="12" t="n">
        <v>12.9085428524963</v>
      </c>
      <c r="D22" s="12" t="n">
        <v>7.45345966795237</v>
      </c>
      <c r="E22" s="12" t="n">
        <v>7.1004736595279</v>
      </c>
      <c r="F22" s="12" t="n">
        <v>11.4682146341464</v>
      </c>
      <c r="G22" s="12" t="n">
        <v>10.5013371886121</v>
      </c>
      <c r="H22" s="12" t="n">
        <v>14.0264212502537</v>
      </c>
      <c r="I22" s="12" t="n">
        <v>20.2515550978373</v>
      </c>
      <c r="J22" s="12" t="n">
        <v>24.7193501048218</v>
      </c>
      <c r="K22" s="12" t="n">
        <v>27.703412042503</v>
      </c>
      <c r="L22" s="12" t="n">
        <v>26.3280003692762</v>
      </c>
      <c r="M22" s="12" t="n">
        <v>22.8444072126221</v>
      </c>
      <c r="N22" s="13" t="n">
        <v>16.9030627558787</v>
      </c>
    </row>
    <row r="23" customFormat="false" ht="12.75" hidden="false" customHeight="false" outlineLevel="0" collapsed="false">
      <c r="A23" s="9" t="s">
        <v>39</v>
      </c>
      <c r="B23" s="12" t="n">
        <v>16.8791748607014</v>
      </c>
      <c r="C23" s="12" t="n">
        <v>15.4602016588063</v>
      </c>
      <c r="D23" s="12" t="n">
        <v>5.52599362736876</v>
      </c>
      <c r="E23" s="12" t="n">
        <v>5.25322963889323</v>
      </c>
      <c r="F23" s="12" t="n">
        <v>9.05772195121952</v>
      </c>
      <c r="G23" s="12" t="n">
        <v>11.052665658363</v>
      </c>
      <c r="H23" s="12" t="n">
        <v>13.187589303836</v>
      </c>
      <c r="I23" s="12" t="n">
        <v>17.3142109165806</v>
      </c>
      <c r="J23" s="12" t="n">
        <v>23.8606736547866</v>
      </c>
      <c r="K23" s="12" t="n">
        <v>25.425253837072</v>
      </c>
      <c r="L23" s="12" t="n">
        <v>22.7685092319056</v>
      </c>
      <c r="M23" s="12" t="n">
        <v>22.4677989481593</v>
      </c>
      <c r="N23" s="13" t="n">
        <v>15.687751940641</v>
      </c>
    </row>
    <row r="24" customFormat="false" ht="12.75" hidden="false" customHeight="false" outlineLevel="0" collapsed="false">
      <c r="A24" s="9" t="s">
        <v>40</v>
      </c>
      <c r="B24" s="12" t="n">
        <v>16.9154195345788</v>
      </c>
      <c r="C24" s="12" t="n">
        <v>8.79753699788585</v>
      </c>
      <c r="D24" s="12" t="n">
        <v>9.17803454636929</v>
      </c>
      <c r="E24" s="12" t="n">
        <v>6.68997498827575</v>
      </c>
      <c r="F24" s="12" t="n">
        <v>7.56551219512195</v>
      </c>
      <c r="G24" s="12" t="n">
        <v>11.0264119217082</v>
      </c>
      <c r="H24" s="12" t="n">
        <v>12.3487573574183</v>
      </c>
      <c r="I24" s="12" t="n">
        <v>18.6948980432543</v>
      </c>
      <c r="J24" s="12" t="n">
        <v>24.4963172606568</v>
      </c>
      <c r="K24" s="12" t="n">
        <v>25.5272609208973</v>
      </c>
      <c r="L24" s="12" t="n">
        <v>24.6986558345643</v>
      </c>
      <c r="M24" s="12" t="n">
        <v>23.0369909842224</v>
      </c>
      <c r="N24" s="13" t="n">
        <v>15.7479808820794</v>
      </c>
    </row>
    <row r="25" customFormat="false" ht="12.75" hidden="false" customHeight="false" outlineLevel="0" collapsed="false">
      <c r="A25" s="9" t="s">
        <v>41</v>
      </c>
      <c r="B25" s="12" t="n">
        <v>16.7341961651917</v>
      </c>
      <c r="C25" s="12" t="n">
        <v>13.3338193202147</v>
      </c>
      <c r="D25" s="12" t="n">
        <v>8.3664698977025</v>
      </c>
      <c r="E25" s="12" t="n">
        <v>5.66372831014538</v>
      </c>
      <c r="F25" s="12" t="n">
        <v>6.18808780487804</v>
      </c>
      <c r="G25" s="12" t="n">
        <v>8.75108807829181</v>
      </c>
      <c r="H25" s="12" t="n">
        <v>12.1809909681348</v>
      </c>
      <c r="I25" s="12" t="n">
        <v>17.4089639546856</v>
      </c>
      <c r="J25" s="12" t="n">
        <v>23.4369112508731</v>
      </c>
      <c r="K25" s="12" t="n">
        <v>26.7513459268005</v>
      </c>
      <c r="L25" s="12" t="n">
        <v>26.4533345642541</v>
      </c>
      <c r="M25" s="12" t="n">
        <v>22.9941945905334</v>
      </c>
      <c r="N25" s="13" t="n">
        <v>15.6885942359755</v>
      </c>
    </row>
    <row r="26" customFormat="false" ht="12.75" hidden="false" customHeight="false" outlineLevel="0" collapsed="false">
      <c r="A26" s="9" t="s">
        <v>42</v>
      </c>
      <c r="B26" s="12" t="n">
        <v>17.5678236643723</v>
      </c>
      <c r="C26" s="12" t="n">
        <v>15.3184428362335</v>
      </c>
      <c r="D26" s="12" t="n">
        <v>7.85924199228576</v>
      </c>
      <c r="E26" s="12" t="n">
        <v>4.43223229638893</v>
      </c>
      <c r="F26" s="12" t="n">
        <v>6.76201463414634</v>
      </c>
      <c r="G26" s="12" t="n">
        <v>11.9890489323843</v>
      </c>
      <c r="H26" s="12" t="n">
        <v>13.7747716663284</v>
      </c>
      <c r="I26" s="12" t="n">
        <v>18.0180906282182</v>
      </c>
      <c r="J26" s="12" t="n">
        <v>24.4405590496156</v>
      </c>
      <c r="K26" s="12" t="n">
        <v>25.9352892561983</v>
      </c>
      <c r="L26" s="12" t="n">
        <v>25.0746584194978</v>
      </c>
      <c r="M26" s="12" t="n">
        <v>23.4007603305785</v>
      </c>
      <c r="N26" s="13" t="n">
        <v>16.2144111421873</v>
      </c>
    </row>
    <row r="27" customFormat="false" ht="12.75" hidden="false" customHeight="false" outlineLevel="0" collapsed="false">
      <c r="A27" s="9" t="s">
        <v>43</v>
      </c>
      <c r="B27" s="12" t="n">
        <v>18.4014511635529</v>
      </c>
      <c r="C27" s="12" t="n">
        <v>8.93929582045862</v>
      </c>
      <c r="D27" s="12" t="n">
        <v>8.67080664095255</v>
      </c>
      <c r="E27" s="12" t="n">
        <v>6.82680787869314</v>
      </c>
      <c r="F27" s="12" t="n">
        <v>3.7775951219512</v>
      </c>
      <c r="G27" s="12" t="n">
        <v>8.31352580071174</v>
      </c>
      <c r="H27" s="12" t="n">
        <v>12.1809909681348</v>
      </c>
      <c r="I27" s="12" t="n">
        <v>18.0857713697218</v>
      </c>
      <c r="J27" s="12" t="n">
        <v>24.3848008385743</v>
      </c>
      <c r="K27" s="12" t="n">
        <v>26.4113223140496</v>
      </c>
      <c r="L27" s="12" t="n">
        <v>27.0800055391432</v>
      </c>
      <c r="M27" s="12" t="n">
        <v>23.5291495116454</v>
      </c>
      <c r="N27" s="13" t="n">
        <v>15.5501269139658</v>
      </c>
    </row>
    <row r="28" customFormat="false" ht="12.75" hidden="false" customHeight="false" outlineLevel="0" collapsed="false">
      <c r="A28" s="9" t="s">
        <v>44</v>
      </c>
      <c r="B28" s="12" t="n">
        <v>17.277866273353</v>
      </c>
      <c r="C28" s="12" t="n">
        <v>8.93929582045862</v>
      </c>
      <c r="D28" s="12" t="n">
        <v>7.85924199228576</v>
      </c>
      <c r="E28" s="12" t="n">
        <v>6.55314209785837</v>
      </c>
      <c r="F28" s="12" t="n">
        <v>4.12195121951218</v>
      </c>
      <c r="G28" s="12" t="n">
        <v>9.62621263345196</v>
      </c>
      <c r="H28" s="12" t="n">
        <v>16.5429170895068</v>
      </c>
      <c r="I28" s="12" t="n">
        <v>20.3869165808446</v>
      </c>
      <c r="J28" s="12" t="n">
        <v>22.7678127183782</v>
      </c>
      <c r="K28" s="12" t="n">
        <v>26.0712987012987</v>
      </c>
      <c r="L28" s="12" t="n">
        <v>24.4479874446087</v>
      </c>
      <c r="M28" s="12" t="n">
        <v>23.1011855747558</v>
      </c>
      <c r="N28" s="13" t="n">
        <v>15.6413190121927</v>
      </c>
    </row>
    <row r="29" customFormat="false" ht="12.75" hidden="false" customHeight="false" outlineLevel="0" collapsed="false">
      <c r="A29" s="9" t="s">
        <v>45</v>
      </c>
      <c r="B29" s="12" t="n">
        <v>16.842930186824</v>
      </c>
      <c r="C29" s="12" t="n">
        <v>10.7821605139047</v>
      </c>
      <c r="D29" s="12" t="n">
        <v>6.13466711386885</v>
      </c>
      <c r="E29" s="12" t="n">
        <v>7.03205721431921</v>
      </c>
      <c r="F29" s="12" t="n">
        <v>6.53244390243902</v>
      </c>
      <c r="G29" s="12" t="n">
        <v>8.48855071174377</v>
      </c>
      <c r="H29" s="12" t="n">
        <v>11.9293413842095</v>
      </c>
      <c r="I29" s="12" t="n">
        <v>19.3040247167868</v>
      </c>
      <c r="J29" s="12" t="n">
        <v>23.9944933612856</v>
      </c>
      <c r="K29" s="12" t="n">
        <v>25.9352892561983</v>
      </c>
      <c r="L29" s="12" t="n">
        <v>23.445313884786</v>
      </c>
      <c r="M29" s="12" t="n">
        <v>23.2081765589782</v>
      </c>
      <c r="N29" s="13" t="n">
        <v>15.302454067112</v>
      </c>
    </row>
    <row r="30" customFormat="false" ht="12.75" hidden="false" customHeight="false" outlineLevel="0" collapsed="false">
      <c r="A30" s="9" t="s">
        <v>46</v>
      </c>
      <c r="B30" s="12" t="n">
        <v>17.9665150770239</v>
      </c>
      <c r="C30" s="12" t="n">
        <v>12.483266384778</v>
      </c>
      <c r="D30" s="12" t="n">
        <v>6.13466711386885</v>
      </c>
      <c r="E30" s="12" t="n">
        <v>6.62155854306706</v>
      </c>
      <c r="F30" s="12" t="n">
        <v>4.00716585365852</v>
      </c>
      <c r="G30" s="12" t="n">
        <v>8.6635756227758</v>
      </c>
      <c r="H30" s="12" t="n">
        <v>15.4524355591638</v>
      </c>
      <c r="I30" s="12" t="n">
        <v>20.0485128733265</v>
      </c>
      <c r="J30" s="12" t="n">
        <v>24.6635918937805</v>
      </c>
      <c r="K30" s="12" t="n">
        <v>26.3433175914994</v>
      </c>
      <c r="L30" s="12" t="n">
        <v>26.7040029542097</v>
      </c>
      <c r="M30" s="12" t="n">
        <v>23.2937693463561</v>
      </c>
      <c r="N30" s="13" t="n">
        <v>16.0318649011257</v>
      </c>
    </row>
    <row r="31" customFormat="false" ht="12.75" hidden="false" customHeight="false" outlineLevel="0" collapsed="false">
      <c r="A31" s="9" t="s">
        <v>47</v>
      </c>
      <c r="B31" s="12" t="n">
        <v>16.4804834480498</v>
      </c>
      <c r="C31" s="12" t="n">
        <v>13.6173369653602</v>
      </c>
      <c r="D31" s="12" t="n">
        <v>8.3664698977025</v>
      </c>
      <c r="E31" s="12" t="n">
        <v>7.71622166640613</v>
      </c>
      <c r="F31" s="12" t="n">
        <v>6.8768</v>
      </c>
      <c r="G31" s="12" t="n">
        <v>9.18865035587188</v>
      </c>
      <c r="H31" s="12" t="n">
        <v>15.6202019484473</v>
      </c>
      <c r="I31" s="12" t="n">
        <v>19.439386199794</v>
      </c>
      <c r="J31" s="12" t="n">
        <v>24.0502515723268</v>
      </c>
      <c r="K31" s="12" t="n">
        <v>25.6632703659976</v>
      </c>
      <c r="L31" s="12" t="n">
        <v>25.3253268094535</v>
      </c>
      <c r="M31" s="12" t="n">
        <v>23.1867783621337</v>
      </c>
      <c r="N31" s="13" t="n">
        <v>16.2942647992953</v>
      </c>
    </row>
    <row r="32" customFormat="false" ht="12.75" hidden="false" customHeight="false" outlineLevel="0" collapsed="false">
      <c r="A32" s="9" t="s">
        <v>48</v>
      </c>
      <c r="B32" s="12" t="n">
        <v>17.1328875778433</v>
      </c>
      <c r="C32" s="12" t="n">
        <v>10.2151252236136</v>
      </c>
      <c r="D32" s="12" t="n">
        <v>3.49708200570181</v>
      </c>
      <c r="E32" s="12" t="n">
        <v>7.23730654994529</v>
      </c>
      <c r="F32" s="12" t="n">
        <v>8.13943902439024</v>
      </c>
      <c r="G32" s="12" t="n">
        <v>4.02541548042703</v>
      </c>
      <c r="H32" s="12" t="n">
        <v>13.5231220824031</v>
      </c>
      <c r="I32" s="12" t="n">
        <v>18.1534521112254</v>
      </c>
      <c r="J32" s="12" t="n">
        <v>24.3290426275331</v>
      </c>
      <c r="K32" s="12" t="n">
        <v>27.1593742621016</v>
      </c>
      <c r="L32" s="12" t="n">
        <v>25.8266635893649</v>
      </c>
      <c r="M32" s="12" t="n">
        <v>23.6789368895567</v>
      </c>
      <c r="N32" s="13" t="n">
        <v>15.2431539520088</v>
      </c>
    </row>
    <row r="33" customFormat="false" ht="12.75" hidden="false" customHeight="false" outlineLevel="0" collapsed="false">
      <c r="A33" s="9" t="s">
        <v>49</v>
      </c>
      <c r="B33" s="12" t="n">
        <v>16.842930186824</v>
      </c>
      <c r="C33" s="12" t="n">
        <v>11.3491958041958</v>
      </c>
      <c r="D33" s="12" t="n">
        <v>7.35201408686902</v>
      </c>
      <c r="E33" s="12" t="n">
        <v>8.53721900891043</v>
      </c>
      <c r="F33" s="12" t="n">
        <v>6.64722926829268</v>
      </c>
      <c r="G33" s="12" t="n">
        <v>9.45118772241993</v>
      </c>
      <c r="H33" s="12" t="n">
        <v>13.3553556931195</v>
      </c>
      <c r="I33" s="12" t="n">
        <v>19.5070669412976</v>
      </c>
      <c r="J33" s="12" t="n">
        <v>24.8308665269043</v>
      </c>
      <c r="K33" s="12" t="n">
        <v>28.1794451003542</v>
      </c>
      <c r="L33" s="12" t="n">
        <v>27.8320107090103</v>
      </c>
      <c r="M33" s="12" t="n">
        <v>23.5077513148009</v>
      </c>
      <c r="N33" s="13" t="n">
        <v>16.4493560302499</v>
      </c>
    </row>
    <row r="34" customFormat="false" ht="12.75" hidden="false" customHeight="false" outlineLevel="0" collapsed="false">
      <c r="A34" s="9" t="s">
        <v>50</v>
      </c>
      <c r="B34" s="12" t="n">
        <v>16.8791748607014</v>
      </c>
      <c r="C34" s="12" t="n">
        <v>6.95467230443976</v>
      </c>
      <c r="D34" s="12" t="n">
        <v>4.43038135166861</v>
      </c>
      <c r="E34" s="12" t="n">
        <v>5.45847897451931</v>
      </c>
      <c r="F34" s="12" t="n">
        <v>7.56551219512195</v>
      </c>
      <c r="G34" s="12" t="n">
        <v>11.3764617437722</v>
      </c>
      <c r="H34" s="12" t="n">
        <v>16.3751507002232</v>
      </c>
      <c r="I34" s="12" t="n">
        <v>18.8302595262615</v>
      </c>
      <c r="J34" s="12" t="n">
        <v>23.7714605171206</v>
      </c>
      <c r="K34" s="12" t="n">
        <v>25.445655253837</v>
      </c>
      <c r="L34" s="12" t="n">
        <v>26.2026661742984</v>
      </c>
      <c r="M34" s="12" t="n">
        <v>23.4007603305785</v>
      </c>
      <c r="N34" s="13" t="n">
        <v>15.5575528277119</v>
      </c>
    </row>
    <row r="35" customFormat="false" ht="12.75" hidden="false" customHeight="false" outlineLevel="0" collapsed="false">
      <c r="A35" s="9" t="s">
        <v>51</v>
      </c>
      <c r="B35" s="12" t="n">
        <v>16.5892174696821</v>
      </c>
      <c r="C35" s="12" t="n">
        <v>11.7744722719141</v>
      </c>
      <c r="D35" s="12" t="n">
        <v>6.2361126949522</v>
      </c>
      <c r="E35" s="12" t="n">
        <v>6.89522432390183</v>
      </c>
      <c r="F35" s="12" t="n">
        <v>8.59858048780488</v>
      </c>
      <c r="G35" s="12" t="n">
        <v>11.4639741992883</v>
      </c>
      <c r="H35" s="12" t="n">
        <v>15.2007859752385</v>
      </c>
      <c r="I35" s="12" t="n">
        <v>19.3040247167868</v>
      </c>
      <c r="J35" s="12" t="n">
        <v>24.6635918937805</v>
      </c>
      <c r="K35" s="12" t="n">
        <v>27.0913695395514</v>
      </c>
      <c r="L35" s="12" t="n">
        <v>25.1999926144757</v>
      </c>
      <c r="M35" s="12" t="n">
        <v>23.2723711495116</v>
      </c>
      <c r="N35" s="13" t="n">
        <v>16.3574764447407</v>
      </c>
    </row>
    <row r="36" customFormat="false" ht="12.75" hidden="false" customHeight="false" outlineLevel="0" collapsed="false">
      <c r="A36" s="9" t="s">
        <v>52</v>
      </c>
      <c r="B36" s="12" t="n">
        <v>17.5678236643723</v>
      </c>
      <c r="C36" s="12" t="n">
        <v>14.3261310782241</v>
      </c>
      <c r="D36" s="12" t="n">
        <v>6.74334060036894</v>
      </c>
      <c r="E36" s="12" t="n">
        <v>5.66372831014538</v>
      </c>
      <c r="F36" s="12" t="n">
        <v>5.38459024390243</v>
      </c>
      <c r="G36" s="12" t="n">
        <v>10.5013371886121</v>
      </c>
      <c r="H36" s="12" t="n">
        <v>12.6842901359854</v>
      </c>
      <c r="I36" s="12" t="n">
        <v>17.6120061791965</v>
      </c>
      <c r="J36" s="12" t="n">
        <v>24.8308665269043</v>
      </c>
      <c r="K36" s="12" t="n">
        <v>25.4592561983471</v>
      </c>
      <c r="L36" s="12" t="n">
        <v>24.3226532496308</v>
      </c>
      <c r="M36" s="12" t="n">
        <v>23.2295747558227</v>
      </c>
      <c r="N36" s="13" t="n">
        <v>15.6937998442927</v>
      </c>
    </row>
    <row r="37" customFormat="false" ht="12.75" hidden="false" customHeight="false" outlineLevel="0" collapsed="false">
      <c r="A37" s="9" t="s">
        <v>53</v>
      </c>
      <c r="B37" s="12" t="n">
        <v>17.5678236643723</v>
      </c>
      <c r="C37" s="12" t="n">
        <v>12.3415075622052</v>
      </c>
      <c r="D37" s="12" t="n">
        <v>2.68551735703502</v>
      </c>
      <c r="E37" s="12" t="n">
        <v>6.07422698139753</v>
      </c>
      <c r="F37" s="12" t="n">
        <v>5.84373170731707</v>
      </c>
      <c r="G37" s="12" t="n">
        <v>8.75108807829181</v>
      </c>
      <c r="H37" s="12" t="n">
        <v>14.0264212502537</v>
      </c>
      <c r="I37" s="12" t="n">
        <v>17.5443254376929</v>
      </c>
      <c r="J37" s="12" t="n">
        <v>23.6599440950381</v>
      </c>
      <c r="K37" s="12" t="n">
        <v>25.051227863046</v>
      </c>
      <c r="L37" s="12" t="n">
        <v>26.4533345642541</v>
      </c>
      <c r="M37" s="12" t="n">
        <v>23.0369909842224</v>
      </c>
      <c r="N37" s="13" t="n">
        <v>15.2530116287605</v>
      </c>
    </row>
    <row r="38" customFormat="false" ht="12.75" hidden="false" customHeight="false" outlineLevel="0" collapsed="false">
      <c r="A38" s="9" t="s">
        <v>54</v>
      </c>
      <c r="B38" s="12" t="n">
        <v>18.0027597509013</v>
      </c>
      <c r="C38" s="12" t="n">
        <v>12.7667840299236</v>
      </c>
      <c r="D38" s="12" t="n">
        <v>5.22165688411872</v>
      </c>
      <c r="E38" s="12" t="n">
        <v>4.91114741284977</v>
      </c>
      <c r="F38" s="12" t="n">
        <v>2.28538536585364</v>
      </c>
      <c r="G38" s="12" t="n">
        <v>9.18865035587188</v>
      </c>
      <c r="H38" s="12" t="n">
        <v>16.1235011162979</v>
      </c>
      <c r="I38" s="12" t="n">
        <v>19.1009824922759</v>
      </c>
      <c r="J38" s="12" t="n">
        <v>24.7193501048218</v>
      </c>
      <c r="K38" s="12" t="n">
        <v>26.4113223140496</v>
      </c>
      <c r="L38" s="12" t="n">
        <v>25.701329394387</v>
      </c>
      <c r="M38" s="12" t="n">
        <v>23.0797873779113</v>
      </c>
      <c r="N38" s="13" t="n">
        <v>15.6260547166052</v>
      </c>
    </row>
    <row r="39" customFormat="false" ht="12.75" hidden="false" customHeight="false" outlineLevel="0" collapsed="false">
      <c r="A39" s="9" t="s">
        <v>55</v>
      </c>
      <c r="B39" s="12" t="n">
        <v>18.0752490986562</v>
      </c>
      <c r="C39" s="12" t="n">
        <v>9.6480899333225</v>
      </c>
      <c r="D39" s="12" t="n">
        <v>8.67080664095255</v>
      </c>
      <c r="E39" s="12" t="n">
        <v>7.98988744724089</v>
      </c>
      <c r="F39" s="12" t="n">
        <v>4.92544878048779</v>
      </c>
      <c r="G39" s="10" t="n">
        <v>11.4</v>
      </c>
      <c r="H39" s="12" t="n">
        <v>14.8652531966714</v>
      </c>
      <c r="I39" s="10" t="n">
        <v>20.41</v>
      </c>
      <c r="J39" s="12" t="n">
        <v>24.1060097833681</v>
      </c>
      <c r="K39" s="10" t="n">
        <v>25.25</v>
      </c>
      <c r="L39" s="10" t="n">
        <v>27.06</v>
      </c>
      <c r="M39" s="10" t="n">
        <v>25.85</v>
      </c>
      <c r="N39" s="13" t="n">
        <v>16.520895406725</v>
      </c>
    </row>
    <row r="40" customFormat="false" ht="12.75" hidden="false" customHeight="false" outlineLevel="0" collapsed="false">
      <c r="A40" s="9" t="s">
        <v>56</v>
      </c>
      <c r="B40" s="10" t="n">
        <v>18.54</v>
      </c>
      <c r="C40" s="10" t="n">
        <v>10.83</v>
      </c>
      <c r="D40" s="10" t="n">
        <v>6.56</v>
      </c>
      <c r="E40" s="10" t="n">
        <v>3.32</v>
      </c>
      <c r="F40" s="10" t="n">
        <v>9.47</v>
      </c>
      <c r="G40" s="10" t="n">
        <v>10.51</v>
      </c>
      <c r="H40" s="10" t="n">
        <v>13.23</v>
      </c>
      <c r="I40" s="10" t="n">
        <v>19.74</v>
      </c>
      <c r="J40" s="10" t="n">
        <v>25.9</v>
      </c>
      <c r="K40" s="10" t="n">
        <v>25.14</v>
      </c>
      <c r="L40" s="10" t="n">
        <v>24.75</v>
      </c>
      <c r="M40" s="10" t="n">
        <v>21.88</v>
      </c>
      <c r="N40" s="11" t="n">
        <v>15.8225</v>
      </c>
    </row>
    <row r="41" customFormat="false" ht="12.75" hidden="false" customHeight="false" outlineLevel="0" collapsed="false">
      <c r="A41" s="9" t="s">
        <v>57</v>
      </c>
      <c r="B41" s="10" t="n">
        <v>15.06</v>
      </c>
      <c r="C41" s="10" t="n">
        <v>7.98</v>
      </c>
      <c r="D41" s="10" t="n">
        <v>9.33</v>
      </c>
      <c r="E41" s="10" t="n">
        <v>6.11</v>
      </c>
      <c r="F41" s="10" t="n">
        <v>6.15</v>
      </c>
      <c r="G41" s="10" t="n">
        <v>5.67</v>
      </c>
      <c r="H41" s="10" t="n">
        <v>12.91</v>
      </c>
      <c r="I41" s="10" t="n">
        <v>21.17</v>
      </c>
      <c r="J41" s="10" t="n">
        <v>25.96</v>
      </c>
      <c r="K41" s="10" t="n">
        <v>26.4</v>
      </c>
      <c r="L41" s="10" t="n">
        <v>25.5</v>
      </c>
      <c r="M41" s="10" t="n">
        <v>21.35</v>
      </c>
      <c r="N41" s="11" t="n">
        <v>15.2991666666667</v>
      </c>
    </row>
    <row r="42" customFormat="false" ht="12.75" hidden="false" customHeight="false" outlineLevel="0" collapsed="false">
      <c r="A42" s="9" t="s">
        <v>58</v>
      </c>
      <c r="B42" s="10" t="n">
        <v>15</v>
      </c>
      <c r="C42" s="10" t="n">
        <v>13.5</v>
      </c>
      <c r="D42" s="10" t="n">
        <v>7.11</v>
      </c>
      <c r="E42" s="10" t="n">
        <v>6.19</v>
      </c>
      <c r="F42" s="10" t="n">
        <v>5.98</v>
      </c>
      <c r="G42" s="10" t="n">
        <v>9.43</v>
      </c>
      <c r="H42" s="10" t="n">
        <v>11.28</v>
      </c>
      <c r="I42" s="10" t="n">
        <v>21.43</v>
      </c>
      <c r="J42" s="10" t="n">
        <v>24.21</v>
      </c>
      <c r="K42" s="10" t="n">
        <v>28.62</v>
      </c>
      <c r="L42" s="10" t="n">
        <v>24.3</v>
      </c>
      <c r="M42" s="10" t="n">
        <v>22.75</v>
      </c>
      <c r="N42" s="11" t="n">
        <v>15.8166666666667</v>
      </c>
    </row>
    <row r="43" customFormat="false" ht="12.75" hidden="false" customHeight="false" outlineLevel="0" collapsed="false">
      <c r="A43" s="9" t="s">
        <v>59</v>
      </c>
      <c r="B43" s="10" t="n">
        <v>16.79</v>
      </c>
      <c r="C43" s="10" t="n">
        <v>12.18</v>
      </c>
      <c r="D43" s="10" t="n">
        <v>6.93</v>
      </c>
      <c r="E43" s="10" t="n">
        <v>8.66</v>
      </c>
      <c r="F43" s="10" t="n">
        <v>9.53</v>
      </c>
      <c r="G43" s="10" t="n">
        <v>6.98</v>
      </c>
      <c r="H43" s="10" t="n">
        <v>16.45</v>
      </c>
      <c r="I43" s="10" t="n">
        <v>18.17</v>
      </c>
      <c r="J43" s="10" t="n">
        <v>23.51</v>
      </c>
      <c r="K43" s="10" t="n">
        <v>26.5</v>
      </c>
      <c r="L43" s="10" t="n">
        <v>26.8</v>
      </c>
      <c r="M43" s="10" t="n">
        <v>22.1</v>
      </c>
      <c r="N43" s="11" t="n">
        <v>16.2166666666667</v>
      </c>
    </row>
    <row r="44" customFormat="false" ht="12.75" hidden="false" customHeight="false" outlineLevel="0" collapsed="false">
      <c r="A44" s="9" t="s">
        <v>60</v>
      </c>
      <c r="B44" s="10" t="n">
        <v>18.37</v>
      </c>
      <c r="C44" s="10" t="n">
        <v>10.7</v>
      </c>
      <c r="D44" s="10" t="n">
        <v>4.22</v>
      </c>
      <c r="E44" s="12" t="n">
        <v>7.23730654994529</v>
      </c>
      <c r="F44" s="12" t="n">
        <v>5.38459024390243</v>
      </c>
      <c r="G44" s="12" t="n">
        <v>9.45118772241993</v>
      </c>
      <c r="H44" s="12" t="n">
        <v>15.1169027805967</v>
      </c>
      <c r="I44" s="12" t="n">
        <v>21.4698084449023</v>
      </c>
      <c r="J44" s="12" t="n">
        <v>25.6114814814817</v>
      </c>
      <c r="K44" s="12" t="n">
        <v>26.6833412042503</v>
      </c>
      <c r="L44" s="10" t="n">
        <v>29.14</v>
      </c>
      <c r="M44" s="10" t="n">
        <v>22.83</v>
      </c>
      <c r="N44" s="13" t="n">
        <v>16.3512182022916</v>
      </c>
    </row>
    <row r="45" customFormat="false" ht="12.75" hidden="false" customHeight="false" outlineLevel="0" collapsed="false">
      <c r="A45" s="9" t="s">
        <v>61</v>
      </c>
      <c r="B45" s="10" t="n">
        <v>20.5</v>
      </c>
      <c r="C45" s="10" t="n">
        <v>14.85</v>
      </c>
      <c r="D45" s="10" t="n">
        <v>9.32</v>
      </c>
      <c r="E45" s="10" t="n">
        <v>4.79</v>
      </c>
      <c r="F45" s="10" t="n">
        <v>7.53</v>
      </c>
      <c r="G45" s="10" t="n">
        <v>9.72</v>
      </c>
      <c r="H45" s="10" t="n">
        <v>16.23</v>
      </c>
      <c r="I45" s="10" t="n">
        <v>18.35</v>
      </c>
      <c r="J45" s="10" t="n">
        <v>24.03</v>
      </c>
      <c r="K45" s="10" t="n">
        <v>27.51</v>
      </c>
      <c r="L45" s="10" t="n">
        <v>26.37</v>
      </c>
      <c r="M45" s="10" t="n">
        <v>23.75</v>
      </c>
      <c r="N45" s="11" t="n">
        <v>16.9125</v>
      </c>
    </row>
    <row r="46" customFormat="false" ht="12.75" hidden="false" customHeight="false" outlineLevel="0" collapsed="false">
      <c r="A46" s="9" t="s">
        <v>62</v>
      </c>
      <c r="B46" s="10" t="n">
        <v>17.12</v>
      </c>
      <c r="C46" s="10" t="n">
        <v>15.5</v>
      </c>
      <c r="D46" s="10" t="n">
        <v>9.11</v>
      </c>
      <c r="E46" s="10" t="n">
        <v>9.04</v>
      </c>
      <c r="F46" s="10" t="n">
        <v>8.32</v>
      </c>
      <c r="G46" s="10" t="n">
        <v>13.61</v>
      </c>
      <c r="H46" s="10" t="n">
        <v>14.2</v>
      </c>
      <c r="I46" s="10" t="n">
        <v>19.48</v>
      </c>
      <c r="J46" s="10" t="n">
        <v>25.25</v>
      </c>
      <c r="K46" s="12" t="n">
        <v>27.4993978748525</v>
      </c>
      <c r="L46" s="12" t="n">
        <v>27.4560081240768</v>
      </c>
      <c r="M46" s="12" t="n">
        <v>23.6147422990233</v>
      </c>
      <c r="N46" s="13" t="n">
        <v>17.5166790248294</v>
      </c>
    </row>
    <row r="47" customFormat="false" ht="12.75" hidden="false" customHeight="false" outlineLevel="0" collapsed="false">
      <c r="A47" s="9" t="s">
        <v>63</v>
      </c>
      <c r="B47" s="12" t="n">
        <v>17.8940257292691</v>
      </c>
      <c r="C47" s="12" t="n">
        <v>10.3568840461864</v>
      </c>
      <c r="D47" s="12" t="n">
        <v>2.27973503270163</v>
      </c>
      <c r="E47" s="10" t="n">
        <v>6.12</v>
      </c>
      <c r="F47" s="10" t="n">
        <v>10.57</v>
      </c>
      <c r="G47" s="10" t="n">
        <v>11.79</v>
      </c>
      <c r="H47" s="10" t="n">
        <v>13.13</v>
      </c>
      <c r="I47" s="10" t="n">
        <v>19.54</v>
      </c>
      <c r="J47" s="10" t="n">
        <v>24.51</v>
      </c>
      <c r="K47" s="12" t="n">
        <v>27.4993978748525</v>
      </c>
      <c r="L47" s="12" t="n">
        <v>26.7040029542097</v>
      </c>
      <c r="M47" s="12" t="n">
        <v>22.8230090157776</v>
      </c>
      <c r="N47" s="13" t="n">
        <v>16.1014212210831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7.3179769954895</v>
      </c>
      <c r="C48" s="15" t="n">
        <f aca="false">AVERAGE(C6:C47)</f>
        <v>12.4906634098831</v>
      </c>
      <c r="D48" s="15" t="n">
        <f aca="false">AVERAGE(D6:D47)</f>
        <v>6.89028196382376</v>
      </c>
      <c r="E48" s="15" t="n">
        <f aca="false">AVERAGE(E6:E47)</f>
        <v>6.49271291280406</v>
      </c>
      <c r="F48" s="15" t="n">
        <f aca="false">AVERAGE(F6:F47)</f>
        <v>6.81466958557689</v>
      </c>
      <c r="G48" s="15" t="n">
        <f aca="false">AVERAGE(G6:G47)</f>
        <v>9.50335919106234</v>
      </c>
      <c r="H48" s="15" t="n">
        <f aca="false">AVERAGE(H6:H47)</f>
        <v>14.0346061655828</v>
      </c>
      <c r="I48" s="15" t="n">
        <f aca="false">AVERAGE(I6:I47)</f>
        <v>19.2267426432636</v>
      </c>
      <c r="J48" s="15" t="n">
        <f aca="false">AVERAGE(J6:J47)</f>
        <v>24.3000305023364</v>
      </c>
      <c r="K48" s="15" t="n">
        <f aca="false">AVERAGE(K6:K47)</f>
        <v>26.4186550709463</v>
      </c>
      <c r="L48" s="15" t="n">
        <f aca="false">AVERAGE(L6:L47)</f>
        <v>25.9733506577438</v>
      </c>
      <c r="M48" s="15" t="n">
        <f aca="false">AVERAGE(M6:M47)</f>
        <v>23.1809557825415</v>
      </c>
      <c r="N48" s="16" t="n">
        <f aca="false">AVERAGE(N6:N47)</f>
        <v>16.0536670734212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0.915100997022392</v>
      </c>
      <c r="C49" s="18" t="n">
        <f aca="false">STDEV(C6:C47)</f>
        <v>2.25631469146682</v>
      </c>
      <c r="D49" s="18" t="n">
        <f aca="false">STDEV(D6:D47)</f>
        <v>1.79848670812228</v>
      </c>
      <c r="E49" s="18" t="n">
        <f aca="false">STDEV(E6:E47)</f>
        <v>1.22397988607909</v>
      </c>
      <c r="F49" s="18" t="n">
        <f aca="false">STDEV(F6:F47)</f>
        <v>2.07369962628312</v>
      </c>
      <c r="G49" s="18" t="n">
        <f aca="false">STDEV(G6:G47)</f>
        <v>1.70564976025622</v>
      </c>
      <c r="H49" s="18" t="n">
        <f aca="false">STDEV(H6:H47)</f>
        <v>1.37408014816257</v>
      </c>
      <c r="I49" s="18" t="n">
        <f aca="false">STDEV(I6:I47)</f>
        <v>1.08332412349553</v>
      </c>
      <c r="J49" s="18" t="n">
        <f aca="false">STDEV(J6:J47)</f>
        <v>0.653945490781984</v>
      </c>
      <c r="K49" s="18" t="n">
        <f aca="false">STDEV(K6:K47)</f>
        <v>0.856927197898173</v>
      </c>
      <c r="L49" s="18" t="n">
        <f aca="false">STDEV(L6:L47)</f>
        <v>1.4976917374719</v>
      </c>
      <c r="M49" s="18" t="n">
        <f aca="false">STDEV(M6:M47)</f>
        <v>0.634042755662521</v>
      </c>
      <c r="N49" s="19" t="n">
        <f aca="false">STDEV(N6:N47)</f>
        <v>0.53024963931173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03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104</v>
      </c>
      <c r="C3" s="0"/>
      <c r="D3" s="0"/>
      <c r="E3" s="0"/>
      <c r="F3" s="0"/>
      <c r="G3" s="0"/>
      <c r="H3" s="3" t="s">
        <v>3</v>
      </c>
      <c r="J3" s="5" t="s">
        <v>77</v>
      </c>
    </row>
    <row r="4" customFormat="false" ht="12.75" hidden="false" customHeight="false" outlineLevel="0" collapsed="false">
      <c r="A4" s="3" t="s">
        <v>5</v>
      </c>
      <c r="B4" s="0" t="s">
        <v>69</v>
      </c>
      <c r="C4" s="0"/>
      <c r="D4" s="0"/>
      <c r="E4" s="0"/>
      <c r="F4" s="0"/>
      <c r="G4" s="0"/>
      <c r="H4" s="3" t="s">
        <v>7</v>
      </c>
      <c r="J4" s="5" t="n">
        <v>95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2" t="n">
        <v>18.010449596106</v>
      </c>
      <c r="C6" s="12" t="n">
        <v>13.0620254698584</v>
      </c>
      <c r="D6" s="12" t="n">
        <v>9.16845319710196</v>
      </c>
      <c r="E6" s="12" t="n">
        <v>5.36456088340807</v>
      </c>
      <c r="F6" s="12" t="n">
        <v>6.47786231313522</v>
      </c>
      <c r="G6" s="12" t="n">
        <v>12.4271335594928</v>
      </c>
      <c r="H6" s="12" t="n">
        <v>16.6860171278915</v>
      </c>
      <c r="I6" s="12" t="n">
        <v>20.6921910221457</v>
      </c>
      <c r="J6" s="12" t="n">
        <v>26.0628101385051</v>
      </c>
      <c r="K6" s="12" t="n">
        <v>27.4321450048717</v>
      </c>
      <c r="L6" s="12" t="n">
        <v>26.9378835233865</v>
      </c>
      <c r="M6" s="12" t="n">
        <v>22.7891703982685</v>
      </c>
      <c r="N6" s="13" t="n">
        <v>17.0925585195143</v>
      </c>
    </row>
    <row r="7" customFormat="false" ht="12.75" hidden="false" customHeight="false" outlineLevel="0" collapsed="false">
      <c r="A7" s="9" t="s">
        <v>23</v>
      </c>
      <c r="B7" s="12" t="n">
        <v>16.8181018009114</v>
      </c>
      <c r="C7" s="12" t="n">
        <v>12.6850632458453</v>
      </c>
      <c r="D7" s="12" t="n">
        <v>5.81344552048946</v>
      </c>
      <c r="E7" s="12" t="n">
        <v>5.56190235028477</v>
      </c>
      <c r="F7" s="12" t="n">
        <v>5.30572933916112</v>
      </c>
      <c r="G7" s="12" t="n">
        <v>11.4625933386717</v>
      </c>
      <c r="H7" s="12" t="n">
        <v>14.9629619362237</v>
      </c>
      <c r="I7" s="12" t="n">
        <v>21.8724124964273</v>
      </c>
      <c r="J7" s="12" t="n">
        <v>25.9792314578632</v>
      </c>
      <c r="K7" s="12" t="n">
        <v>28.1976876756296</v>
      </c>
      <c r="L7" s="12" t="n">
        <v>28.634665444789</v>
      </c>
      <c r="M7" s="12" t="n">
        <v>23.1829581359479</v>
      </c>
      <c r="N7" s="13" t="n">
        <v>16.7063960618537</v>
      </c>
    </row>
    <row r="8" customFormat="false" ht="12.75" hidden="false" customHeight="false" outlineLevel="0" collapsed="false">
      <c r="A8" s="9" t="s">
        <v>24</v>
      </c>
      <c r="B8" s="12" t="n">
        <v>16.6591220948855</v>
      </c>
      <c r="C8" s="12" t="n">
        <v>13.3447471378683</v>
      </c>
      <c r="D8" s="12" t="n">
        <v>4.81601080582087</v>
      </c>
      <c r="E8" s="12" t="n">
        <v>4.57519501590123</v>
      </c>
      <c r="F8" s="12" t="n">
        <v>7.55231753927813</v>
      </c>
      <c r="G8" s="12" t="n">
        <v>8.56897267620835</v>
      </c>
      <c r="H8" s="12" t="n">
        <v>14.60021347482</v>
      </c>
      <c r="I8" s="12" t="n">
        <v>19.4332881162453</v>
      </c>
      <c r="J8" s="12" t="n">
        <v>25.8956527772212</v>
      </c>
      <c r="K8" s="12" t="n">
        <v>28.044579141478</v>
      </c>
      <c r="L8" s="12" t="n">
        <v>28.3165188345261</v>
      </c>
      <c r="M8" s="12" t="n">
        <v>23.2157737807545</v>
      </c>
      <c r="N8" s="13" t="n">
        <v>16.2518659495839</v>
      </c>
    </row>
    <row r="9" customFormat="false" ht="12.75" hidden="false" customHeight="false" outlineLevel="0" collapsed="false">
      <c r="A9" s="9" t="s">
        <v>25</v>
      </c>
      <c r="B9" s="12" t="n">
        <v>16.5796322418725</v>
      </c>
      <c r="C9" s="12" t="n">
        <v>12.6850632458453</v>
      </c>
      <c r="D9" s="12" t="n">
        <v>7.1735837677648</v>
      </c>
      <c r="E9" s="12" t="n">
        <v>3.58848768151769</v>
      </c>
      <c r="F9" s="12" t="n">
        <v>6.47786231313522</v>
      </c>
      <c r="G9" s="12" t="n">
        <v>10.4980531178506</v>
      </c>
      <c r="H9" s="12" t="n">
        <v>14.60021347482</v>
      </c>
      <c r="I9" s="12" t="n">
        <v>19.2759252530078</v>
      </c>
      <c r="J9" s="12" t="n">
        <v>25.3106020127275</v>
      </c>
      <c r="K9" s="12" t="n">
        <v>26.6666023341138</v>
      </c>
      <c r="L9" s="12" t="n">
        <v>25.8773948225099</v>
      </c>
      <c r="M9" s="12" t="n">
        <v>22.4281983053958</v>
      </c>
      <c r="N9" s="13" t="n">
        <v>15.9301348808801</v>
      </c>
    </row>
    <row r="10" customFormat="false" ht="12.75" hidden="false" customHeight="false" outlineLevel="0" collapsed="false">
      <c r="A10" s="9" t="s">
        <v>26</v>
      </c>
      <c r="B10" s="12" t="n">
        <v>17.6924901840542</v>
      </c>
      <c r="C10" s="12" t="n">
        <v>12.0253793538223</v>
      </c>
      <c r="D10" s="12" t="n">
        <v>7.08290788461311</v>
      </c>
      <c r="E10" s="12" t="n">
        <v>5.95658528403819</v>
      </c>
      <c r="F10" s="12" t="n">
        <v>3.64520762603116</v>
      </c>
      <c r="G10" s="12" t="n">
        <v>9.80909581726405</v>
      </c>
      <c r="H10" s="12" t="n">
        <v>13.8747165520125</v>
      </c>
      <c r="I10" s="12" t="n">
        <v>19.197243821389</v>
      </c>
      <c r="J10" s="12" t="n">
        <v>25.5613380546534</v>
      </c>
      <c r="K10" s="12" t="n">
        <v>27.9680248744022</v>
      </c>
      <c r="L10" s="12" t="n">
        <v>24.8169061216334</v>
      </c>
      <c r="M10" s="12" t="n">
        <v>23.0516955567214</v>
      </c>
      <c r="N10" s="13" t="n">
        <v>15.8901325942196</v>
      </c>
    </row>
    <row r="11" customFormat="false" ht="12.75" hidden="false" customHeight="false" outlineLevel="0" collapsed="false">
      <c r="A11" s="9" t="s">
        <v>27</v>
      </c>
      <c r="B11" s="12" t="n">
        <v>15.6257540057168</v>
      </c>
      <c r="C11" s="12" t="n">
        <v>11.0829737937894</v>
      </c>
      <c r="D11" s="12" t="n">
        <v>7.35493553406817</v>
      </c>
      <c r="E11" s="12" t="n">
        <v>4.37785354902452</v>
      </c>
      <c r="F11" s="12" t="n">
        <v>10.7756832177069</v>
      </c>
      <c r="G11" s="12" t="n">
        <v>10.2224701976159</v>
      </c>
      <c r="H11" s="12" t="n">
        <v>15.960520205084</v>
      </c>
      <c r="I11" s="12" t="n">
        <v>19.8266952743392</v>
      </c>
      <c r="J11" s="12" t="n">
        <v>24.8927086095177</v>
      </c>
      <c r="K11" s="12" t="n">
        <v>28.1976876756296</v>
      </c>
      <c r="L11" s="12" t="n">
        <v>28.2104699644384</v>
      </c>
      <c r="M11" s="12" t="n">
        <v>22.8219860430752</v>
      </c>
      <c r="N11" s="13" t="n">
        <v>16.6124781725005</v>
      </c>
    </row>
    <row r="12" customFormat="false" ht="12.75" hidden="false" customHeight="false" outlineLevel="0" collapsed="false">
      <c r="A12" s="9" t="s">
        <v>28</v>
      </c>
      <c r="B12" s="12" t="n">
        <v>19.7592263623915</v>
      </c>
      <c r="C12" s="12" t="n">
        <v>12.4023415778354</v>
      </c>
      <c r="D12" s="12" t="n">
        <v>6.81088023515804</v>
      </c>
      <c r="E12" s="12" t="n">
        <v>4.44363403798343</v>
      </c>
      <c r="F12" s="12" t="n">
        <v>5.59876258265464</v>
      </c>
      <c r="G12" s="12" t="n">
        <v>10.6358445779678</v>
      </c>
      <c r="H12" s="12" t="n">
        <v>14.509526359469</v>
      </c>
      <c r="I12" s="12" t="n">
        <v>20.3774652956706</v>
      </c>
      <c r="J12" s="12" t="n">
        <v>24.8091299288757</v>
      </c>
      <c r="K12" s="12" t="n">
        <v>26.3603852658107</v>
      </c>
      <c r="L12" s="12" t="n">
        <v>27.4681278738248</v>
      </c>
      <c r="M12" s="12" t="n">
        <v>22.7563547534619</v>
      </c>
      <c r="N12" s="13" t="n">
        <v>16.3276399042586</v>
      </c>
    </row>
    <row r="13" customFormat="false" ht="12.75" hidden="false" customHeight="false" outlineLevel="0" collapsed="false">
      <c r="A13" s="9" t="s">
        <v>29</v>
      </c>
      <c r="B13" s="12" t="n">
        <v>17.7719800370671</v>
      </c>
      <c r="C13" s="12" t="n">
        <v>11.7426576858124</v>
      </c>
      <c r="D13" s="12" t="n">
        <v>6.72020435200635</v>
      </c>
      <c r="E13" s="12" t="n">
        <v>2.33865839129854</v>
      </c>
      <c r="F13" s="12" t="n">
        <v>8.52909501758988</v>
      </c>
      <c r="G13" s="12" t="n">
        <v>9.12013851667754</v>
      </c>
      <c r="H13" s="12" t="n">
        <v>16.1418944357859</v>
      </c>
      <c r="I13" s="12" t="n">
        <v>22.1084567912836</v>
      </c>
      <c r="J13" s="12" t="n">
        <v>24.7255512482338</v>
      </c>
      <c r="K13" s="12" t="n">
        <v>27.5086992719475</v>
      </c>
      <c r="L13" s="12" t="n">
        <v>25.6652970823346</v>
      </c>
      <c r="M13" s="12" t="n">
        <v>22.8876173326884</v>
      </c>
      <c r="N13" s="13" t="n">
        <v>16.2716875135605</v>
      </c>
    </row>
    <row r="14" customFormat="false" ht="12.75" hidden="false" customHeight="false" outlineLevel="0" collapsed="false">
      <c r="A14" s="9" t="s">
        <v>30</v>
      </c>
      <c r="B14" s="12" t="n">
        <v>16.0232032707817</v>
      </c>
      <c r="C14" s="12" t="n">
        <v>11.931138797819</v>
      </c>
      <c r="D14" s="12" t="n">
        <v>6.17614905309621</v>
      </c>
      <c r="E14" s="12" t="n">
        <v>4.64097550486014</v>
      </c>
      <c r="F14" s="12" t="n">
        <v>8.62677276542105</v>
      </c>
      <c r="G14" s="12" t="n">
        <v>9.39572143691215</v>
      </c>
      <c r="H14" s="12" t="n">
        <v>13.7840294366615</v>
      </c>
      <c r="I14" s="12" t="n">
        <v>22.0297753596648</v>
      </c>
      <c r="J14" s="12" t="n">
        <v>26.0628101385051</v>
      </c>
      <c r="K14" s="12" t="n">
        <v>26.6666023341138</v>
      </c>
      <c r="L14" s="12" t="n">
        <v>26.8318346532989</v>
      </c>
      <c r="M14" s="12" t="n">
        <v>22.9532486223016</v>
      </c>
      <c r="N14" s="13" t="n">
        <v>16.2601884477863</v>
      </c>
    </row>
    <row r="15" customFormat="false" ht="12.75" hidden="false" customHeight="false" outlineLevel="0" collapsed="false">
      <c r="A15" s="9" t="s">
        <v>31</v>
      </c>
      <c r="B15" s="12" t="n">
        <v>15.8642235647558</v>
      </c>
      <c r="C15" s="12" t="n">
        <v>12.1196199098256</v>
      </c>
      <c r="D15" s="12" t="n">
        <v>7.1735837677648</v>
      </c>
      <c r="E15" s="12" t="n">
        <v>6.98557268722467</v>
      </c>
      <c r="F15" s="12" t="n">
        <v>8.85097300207676</v>
      </c>
      <c r="G15" s="12" t="n">
        <v>10.7784059721155</v>
      </c>
      <c r="H15" s="12" t="n">
        <v>16.0157559635651</v>
      </c>
      <c r="I15" s="12" t="n">
        <v>18.8167607605089</v>
      </c>
      <c r="J15" s="12" t="n">
        <v>26.0972310367975</v>
      </c>
      <c r="K15" s="12" t="n">
        <v>27.2657584352956</v>
      </c>
      <c r="L15" s="12" t="n">
        <v>28.0308582819024</v>
      </c>
      <c r="M15" s="12" t="n">
        <v>22.7924390781014</v>
      </c>
      <c r="N15" s="13" t="n">
        <v>16.7325985383278</v>
      </c>
    </row>
    <row r="16" customFormat="false" ht="12.75" hidden="false" customHeight="false" outlineLevel="0" collapsed="false">
      <c r="A16" s="9" t="s">
        <v>32</v>
      </c>
      <c r="B16" s="12" t="n">
        <v>15.8133935881327</v>
      </c>
      <c r="C16" s="12" t="n">
        <v>10.9848758920261</v>
      </c>
      <c r="D16" s="12" t="n">
        <v>5.62742810276221</v>
      </c>
      <c r="E16" s="12" t="n">
        <v>6.82943970264317</v>
      </c>
      <c r="F16" s="12" t="n">
        <v>6.480421506038</v>
      </c>
      <c r="G16" s="12" t="n">
        <v>8.29939620155891</v>
      </c>
      <c r="H16" s="12" t="n">
        <v>14.0377226125316</v>
      </c>
      <c r="I16" s="12" t="n">
        <v>21.4024532544937</v>
      </c>
      <c r="J16" s="12" t="n">
        <v>26.6609171904558</v>
      </c>
      <c r="K16" s="12" t="n">
        <v>25.9010596633559</v>
      </c>
      <c r="L16" s="12" t="n">
        <v>27.3828439452598</v>
      </c>
      <c r="M16" s="12" t="n">
        <v>22.1984887917496</v>
      </c>
      <c r="N16" s="13" t="n">
        <v>15.9682033709173</v>
      </c>
    </row>
    <row r="17" customFormat="false" ht="12.75" hidden="false" customHeight="false" outlineLevel="0" collapsed="false">
      <c r="A17" s="9" t="s">
        <v>33</v>
      </c>
      <c r="B17" s="12" t="n">
        <v>14.9898351816131</v>
      </c>
      <c r="C17" s="12" t="n">
        <v>10.8002521257796</v>
      </c>
      <c r="D17" s="12" t="n">
        <v>6.08732731225397</v>
      </c>
      <c r="E17" s="12" t="n">
        <v>5.65844231828194</v>
      </c>
      <c r="F17" s="12" t="n">
        <v>6.99575878778556</v>
      </c>
      <c r="G17" s="12" t="n">
        <v>9.94688727738135</v>
      </c>
      <c r="H17" s="12" t="n">
        <v>15.4137458132506</v>
      </c>
      <c r="I17" s="12" t="n">
        <v>20.6636839704981</v>
      </c>
      <c r="J17" s="12" t="n">
        <v>26.9991288826509</v>
      </c>
      <c r="K17" s="12" t="n">
        <v>27.0001234374024</v>
      </c>
      <c r="L17" s="12" t="n">
        <v>26.2164181393031</v>
      </c>
      <c r="M17" s="12" t="n">
        <v>22.6737685370688</v>
      </c>
      <c r="N17" s="13" t="n">
        <v>16.1204476486058</v>
      </c>
    </row>
    <row r="18" customFormat="false" ht="12.75" hidden="false" customHeight="false" outlineLevel="0" collapsed="false">
      <c r="A18" s="9" t="s">
        <v>34</v>
      </c>
      <c r="B18" s="12" t="n">
        <v>13.9176468204108</v>
      </c>
      <c r="C18" s="12" t="n">
        <v>11.5908423828731</v>
      </c>
      <c r="D18" s="12" t="n">
        <v>5.16752889327044</v>
      </c>
      <c r="E18" s="12" t="n">
        <v>4.48744493392071</v>
      </c>
      <c r="F18" s="12" t="n">
        <v>7.30496115683409</v>
      </c>
      <c r="G18" s="12" t="n">
        <v>7.23696344274895</v>
      </c>
      <c r="H18" s="12" t="n">
        <v>14.4677298627563</v>
      </c>
      <c r="I18" s="12" t="n">
        <v>22.1412225384894</v>
      </c>
      <c r="J18" s="12" t="n">
        <v>26.2099682675291</v>
      </c>
      <c r="K18" s="12" t="n">
        <v>28.5939334247613</v>
      </c>
      <c r="L18" s="12" t="n">
        <v>25.3091980680035</v>
      </c>
      <c r="M18" s="12" t="n">
        <v>23.0891154306831</v>
      </c>
      <c r="N18" s="13" t="n">
        <v>15.7930462685234</v>
      </c>
    </row>
    <row r="19" customFormat="false" ht="12.75" hidden="false" customHeight="false" outlineLevel="0" collapsed="false">
      <c r="A19" s="9" t="s">
        <v>35</v>
      </c>
      <c r="B19" s="12" t="n">
        <v>16.67509666437</v>
      </c>
      <c r="C19" s="12" t="n">
        <v>9.67194849519082</v>
      </c>
      <c r="D19" s="12" t="n">
        <v>4.43169015808361</v>
      </c>
      <c r="E19" s="12" t="n">
        <v>5.81457530286344</v>
      </c>
      <c r="F19" s="12" t="n">
        <v>7.82029843858165</v>
      </c>
      <c r="G19" s="12" t="n">
        <v>9.59792512899331</v>
      </c>
      <c r="H19" s="12" t="n">
        <v>12.7477008618576</v>
      </c>
      <c r="I19" s="12" t="n">
        <v>20.1096070075013</v>
      </c>
      <c r="J19" s="12" t="n">
        <v>25.6462821138708</v>
      </c>
      <c r="K19" s="12" t="n">
        <v>27.8855734303796</v>
      </c>
      <c r="L19" s="12" t="n">
        <v>26.3460210066316</v>
      </c>
      <c r="M19" s="12" t="n">
        <v>22.7627714428433</v>
      </c>
      <c r="N19" s="13" t="n">
        <v>15.7924575042639</v>
      </c>
    </row>
    <row r="20" customFormat="false" ht="12.75" hidden="false" customHeight="false" outlineLevel="0" collapsed="false">
      <c r="A20" s="9" t="s">
        <v>36</v>
      </c>
      <c r="B20" s="12" t="n">
        <v>17.7953106634784</v>
      </c>
      <c r="C20" s="12" t="n">
        <v>11.1868647223084</v>
      </c>
      <c r="D20" s="12" t="n">
        <v>5.16752889327044</v>
      </c>
      <c r="E20" s="12" t="n">
        <v>4.9558438876652</v>
      </c>
      <c r="F20" s="12" t="n">
        <v>4.93440966079533</v>
      </c>
      <c r="G20" s="12" t="n">
        <v>12.0769348995499</v>
      </c>
      <c r="H20" s="12" t="n">
        <v>15.1557414631158</v>
      </c>
      <c r="I20" s="12" t="n">
        <v>20.3866454889997</v>
      </c>
      <c r="J20" s="12" t="n">
        <v>24.518909806554</v>
      </c>
      <c r="K20" s="12" t="n">
        <v>27.1772134359979</v>
      </c>
      <c r="L20" s="12" t="n">
        <v>25.438800935332</v>
      </c>
      <c r="M20" s="12" t="n">
        <v>22.9407772543922</v>
      </c>
      <c r="N20" s="13" t="n">
        <v>15.9779150926216</v>
      </c>
    </row>
    <row r="21" customFormat="false" ht="12.75" hidden="false" customHeight="false" outlineLevel="0" collapsed="false">
      <c r="A21" s="9" t="s">
        <v>37</v>
      </c>
      <c r="B21" s="12" t="n">
        <v>16.3304154338751</v>
      </c>
      <c r="C21" s="12" t="n">
        <v>10.378909401179</v>
      </c>
      <c r="D21" s="12" t="n">
        <v>5.35148857706714</v>
      </c>
      <c r="E21" s="12" t="n">
        <v>5.89264179515419</v>
      </c>
      <c r="F21" s="12" t="n">
        <v>5.96508422429044</v>
      </c>
      <c r="G21" s="12" t="n">
        <v>8.88963662312</v>
      </c>
      <c r="H21" s="12" t="n">
        <v>14.4677298627563</v>
      </c>
      <c r="I21" s="12" t="n">
        <v>19.1861454025067</v>
      </c>
      <c r="J21" s="12" t="n">
        <v>23.5042747299689</v>
      </c>
      <c r="K21" s="12" t="n">
        <v>25.9375834458299</v>
      </c>
      <c r="L21" s="12" t="n">
        <v>21.8099206501334</v>
      </c>
      <c r="M21" s="12" t="n">
        <v>22.16941873768</v>
      </c>
      <c r="N21" s="13" t="n">
        <v>14.9902707402968</v>
      </c>
    </row>
    <row r="22" customFormat="false" ht="12.75" hidden="false" customHeight="false" outlineLevel="0" collapsed="false">
      <c r="A22" s="9" t="s">
        <v>38</v>
      </c>
      <c r="B22" s="12" t="n">
        <v>17.1921185101123</v>
      </c>
      <c r="C22" s="12" t="n">
        <v>11.1868647223084</v>
      </c>
      <c r="D22" s="12" t="n">
        <v>6.54722652174574</v>
      </c>
      <c r="E22" s="12" t="n">
        <v>5.73650881057269</v>
      </c>
      <c r="F22" s="12" t="n">
        <v>11.2215244981155</v>
      </c>
      <c r="G22" s="12" t="n">
        <v>11.604742562301</v>
      </c>
      <c r="H22" s="12" t="n">
        <v>14.897737112981</v>
      </c>
      <c r="I22" s="12" t="n">
        <v>21.7718378964916</v>
      </c>
      <c r="J22" s="12" t="n">
        <v>26.7736544211875</v>
      </c>
      <c r="K22" s="12" t="n">
        <v>29.0366584212499</v>
      </c>
      <c r="L22" s="12" t="n">
        <v>26.6052267412887</v>
      </c>
      <c r="M22" s="12" t="n">
        <v>22.1990863729382</v>
      </c>
      <c r="N22" s="13" t="n">
        <v>17.064432215941</v>
      </c>
    </row>
    <row r="23" customFormat="false" ht="12.75" hidden="false" customHeight="false" outlineLevel="0" collapsed="false">
      <c r="A23" s="9" t="s">
        <v>39</v>
      </c>
      <c r="B23" s="12" t="n">
        <v>15.6410529728853</v>
      </c>
      <c r="C23" s="12" t="n">
        <v>13.0047641948495</v>
      </c>
      <c r="D23" s="12" t="n">
        <v>4.79960952567702</v>
      </c>
      <c r="E23" s="12" t="n">
        <v>3.62871351872247</v>
      </c>
      <c r="F23" s="12" t="n">
        <v>9.05710791477578</v>
      </c>
      <c r="G23" s="12" t="n">
        <v>12.348445493468</v>
      </c>
      <c r="H23" s="12" t="n">
        <v>14.0377226125316</v>
      </c>
      <c r="I23" s="12" t="n">
        <v>17.7640145308151</v>
      </c>
      <c r="J23" s="12" t="n">
        <v>25.0375010679197</v>
      </c>
      <c r="K23" s="12" t="n">
        <v>26.0704009447764</v>
      </c>
      <c r="L23" s="12" t="n">
        <v>22.9245053091587</v>
      </c>
      <c r="M23" s="12" t="n">
        <v>21.6769359923945</v>
      </c>
      <c r="N23" s="13" t="n">
        <v>15.4992311731645</v>
      </c>
    </row>
    <row r="24" customFormat="false" ht="12.75" hidden="false" customHeight="false" outlineLevel="0" collapsed="false">
      <c r="A24" s="9" t="s">
        <v>40</v>
      </c>
      <c r="B24" s="12" t="n">
        <v>15.727223280509</v>
      </c>
      <c r="C24" s="12" t="n">
        <v>8.25802668321441</v>
      </c>
      <c r="D24" s="12" t="n">
        <v>8.11088383401775</v>
      </c>
      <c r="E24" s="10" t="n">
        <v>5.1</v>
      </c>
      <c r="F24" s="10" t="n">
        <v>8.4</v>
      </c>
      <c r="G24" s="10" t="n">
        <v>12.4</v>
      </c>
      <c r="H24" s="10" t="n">
        <v>13.2</v>
      </c>
      <c r="I24" s="10" t="n">
        <v>20</v>
      </c>
      <c r="J24" s="10" t="n">
        <v>26.7</v>
      </c>
      <c r="K24" s="10" t="n">
        <v>27.3</v>
      </c>
      <c r="L24" s="10" t="n">
        <v>26.2</v>
      </c>
      <c r="M24" s="10" t="n">
        <v>23.2</v>
      </c>
      <c r="N24" s="13" t="n">
        <v>16.2163444831451</v>
      </c>
    </row>
    <row r="25" customFormat="false" ht="12.75" hidden="false" customHeight="false" outlineLevel="0" collapsed="false">
      <c r="A25" s="9" t="s">
        <v>41</v>
      </c>
      <c r="B25" s="10" t="n">
        <v>15.8</v>
      </c>
      <c r="C25" s="10" t="n">
        <v>11.9</v>
      </c>
      <c r="D25" s="10" t="n">
        <v>7.9</v>
      </c>
      <c r="E25" s="10" t="n">
        <v>4.7</v>
      </c>
      <c r="F25" s="10" t="n">
        <v>6.8</v>
      </c>
      <c r="G25" s="10" t="n">
        <v>10.5</v>
      </c>
      <c r="H25" s="10" t="n">
        <v>14</v>
      </c>
      <c r="I25" s="10" t="n">
        <v>18.4</v>
      </c>
      <c r="J25" s="10" t="n">
        <v>24.9</v>
      </c>
      <c r="K25" s="10" t="n">
        <v>28.2</v>
      </c>
      <c r="L25" s="10" t="n">
        <v>26.7</v>
      </c>
      <c r="M25" s="10" t="n">
        <v>22.5</v>
      </c>
      <c r="N25" s="11" t="n">
        <v>16.025</v>
      </c>
    </row>
    <row r="26" customFormat="false" ht="12.75" hidden="false" customHeight="false" outlineLevel="0" collapsed="false">
      <c r="A26" s="9" t="s">
        <v>42</v>
      </c>
      <c r="B26" s="10" t="n">
        <v>18.3</v>
      </c>
      <c r="C26" s="10" t="n">
        <v>12.7</v>
      </c>
      <c r="D26" s="10" t="n">
        <v>7.3</v>
      </c>
      <c r="E26" s="10" t="n">
        <v>1.8</v>
      </c>
      <c r="F26" s="10" t="n">
        <v>6.9</v>
      </c>
      <c r="G26" s="10" t="n">
        <v>13.2</v>
      </c>
      <c r="H26" s="10" t="n">
        <v>15.3</v>
      </c>
      <c r="I26" s="10" t="n">
        <v>20</v>
      </c>
      <c r="J26" s="10" t="n">
        <v>27.7</v>
      </c>
      <c r="K26" s="10" t="n">
        <v>24.6</v>
      </c>
      <c r="L26" s="10" t="n">
        <v>24.5</v>
      </c>
      <c r="M26" s="10" t="n">
        <v>20.6</v>
      </c>
      <c r="N26" s="11" t="n">
        <v>16.075</v>
      </c>
    </row>
    <row r="27" customFormat="false" ht="12.75" hidden="false" customHeight="false" outlineLevel="0" collapsed="false">
      <c r="A27" s="9" t="s">
        <v>43</v>
      </c>
      <c r="B27" s="10" t="n">
        <v>19.5</v>
      </c>
      <c r="C27" s="10" t="n">
        <v>8.9</v>
      </c>
      <c r="D27" s="10" t="n">
        <v>7.7</v>
      </c>
      <c r="E27" s="10" t="n">
        <v>5.4</v>
      </c>
      <c r="F27" s="10" t="n">
        <v>4.2</v>
      </c>
      <c r="G27" s="10" t="n">
        <v>8.2</v>
      </c>
      <c r="H27" s="10" t="n">
        <v>13.1</v>
      </c>
      <c r="I27" s="10" t="n">
        <v>18.9</v>
      </c>
      <c r="J27" s="10" t="n">
        <v>26.4</v>
      </c>
      <c r="K27" s="10" t="n">
        <v>25.8</v>
      </c>
      <c r="L27" s="10" t="n">
        <v>25.7</v>
      </c>
      <c r="M27" s="10" t="n">
        <v>22.5</v>
      </c>
      <c r="N27" s="11" t="n">
        <v>15.525</v>
      </c>
    </row>
    <row r="28" customFormat="false" ht="12.75" hidden="false" customHeight="false" outlineLevel="0" collapsed="false">
      <c r="A28" s="9" t="s">
        <v>44</v>
      </c>
      <c r="B28" s="10" t="n">
        <v>16.5</v>
      </c>
      <c r="C28" s="10" t="n">
        <v>7.2</v>
      </c>
      <c r="D28" s="10" t="n">
        <v>6.5</v>
      </c>
      <c r="E28" s="10" t="n">
        <v>5.6</v>
      </c>
      <c r="F28" s="10" t="n">
        <v>4.5</v>
      </c>
      <c r="G28" s="10" t="n">
        <v>9.3</v>
      </c>
      <c r="H28" s="10" t="n">
        <v>16.6</v>
      </c>
      <c r="I28" s="10" t="n">
        <v>21.2</v>
      </c>
      <c r="J28" s="10" t="n">
        <v>21.9</v>
      </c>
      <c r="K28" s="10" t="n">
        <v>25.3</v>
      </c>
      <c r="L28" s="10" t="n">
        <v>23.6</v>
      </c>
      <c r="M28" s="10" t="n">
        <v>21.2</v>
      </c>
      <c r="N28" s="11" t="n">
        <v>14.95</v>
      </c>
    </row>
    <row r="29" customFormat="false" ht="12.75" hidden="false" customHeight="false" outlineLevel="0" collapsed="false">
      <c r="A29" s="9" t="s">
        <v>45</v>
      </c>
      <c r="B29" s="10" t="n">
        <v>15.7</v>
      </c>
      <c r="C29" s="10" t="n">
        <v>8.4</v>
      </c>
      <c r="D29" s="10" t="n">
        <v>4.6</v>
      </c>
      <c r="E29" s="10" t="n">
        <v>6.2</v>
      </c>
      <c r="F29" s="10" t="n">
        <v>6.3</v>
      </c>
      <c r="G29" s="10" t="n">
        <v>8</v>
      </c>
      <c r="H29" s="10" t="n">
        <v>11</v>
      </c>
      <c r="I29" s="10" t="n">
        <v>19.2</v>
      </c>
      <c r="J29" s="10" t="n">
        <v>23.7</v>
      </c>
      <c r="K29" s="10" t="n">
        <v>25.1</v>
      </c>
      <c r="L29" s="10" t="n">
        <v>22.9</v>
      </c>
      <c r="M29" s="10" t="n">
        <v>21.8</v>
      </c>
      <c r="N29" s="11" t="n">
        <v>14.4083333333333</v>
      </c>
    </row>
    <row r="30" customFormat="false" ht="12.75" hidden="false" customHeight="false" outlineLevel="0" collapsed="false">
      <c r="A30" s="9" t="s">
        <v>46</v>
      </c>
      <c r="B30" s="10" t="n">
        <v>17.7</v>
      </c>
      <c r="C30" s="10" t="n">
        <v>9.3</v>
      </c>
      <c r="D30" s="10" t="n">
        <v>4.4</v>
      </c>
      <c r="E30" s="10" t="n">
        <v>4.5</v>
      </c>
      <c r="F30" s="10" t="n">
        <v>4.2</v>
      </c>
      <c r="G30" s="10" t="n">
        <v>8.2</v>
      </c>
      <c r="H30" s="10" t="n">
        <v>15.3</v>
      </c>
      <c r="I30" s="10" t="n">
        <v>21.1</v>
      </c>
      <c r="J30" s="10" t="n">
        <v>24.8</v>
      </c>
      <c r="K30" s="10" t="n">
        <v>25.9</v>
      </c>
      <c r="L30" s="10" t="n">
        <v>25.9</v>
      </c>
      <c r="M30" s="10" t="n">
        <v>22.1</v>
      </c>
      <c r="N30" s="11" t="n">
        <v>15.2833333333333</v>
      </c>
    </row>
    <row r="31" customFormat="false" ht="12.75" hidden="false" customHeight="false" outlineLevel="0" collapsed="false">
      <c r="A31" s="9" t="s">
        <v>47</v>
      </c>
      <c r="B31" s="10" t="n">
        <v>13.5</v>
      </c>
      <c r="C31" s="10" t="n">
        <v>10.4</v>
      </c>
      <c r="D31" s="10" t="n">
        <v>6.7</v>
      </c>
      <c r="E31" s="10" t="n">
        <v>5.9</v>
      </c>
      <c r="F31" s="10" t="n">
        <v>5.7</v>
      </c>
      <c r="G31" s="10" t="n">
        <v>8.5</v>
      </c>
      <c r="H31" s="10" t="n">
        <v>15.3</v>
      </c>
      <c r="I31" s="10" t="n">
        <v>16.7</v>
      </c>
      <c r="J31" s="10" t="n">
        <v>23.3</v>
      </c>
      <c r="K31" s="10" t="n">
        <v>24.9</v>
      </c>
      <c r="L31" s="10" t="n">
        <v>24.8</v>
      </c>
      <c r="M31" s="10" t="n">
        <v>21.3</v>
      </c>
      <c r="N31" s="11" t="n">
        <v>14.75</v>
      </c>
    </row>
    <row r="32" customFormat="false" ht="12.75" hidden="false" customHeight="false" outlineLevel="0" collapsed="false">
      <c r="A32" s="9" t="s">
        <v>48</v>
      </c>
      <c r="B32" s="10" t="n">
        <v>14.8</v>
      </c>
      <c r="C32" s="10" t="n">
        <v>7.7</v>
      </c>
      <c r="D32" s="10" t="n">
        <v>1.6</v>
      </c>
      <c r="E32" s="10" t="n">
        <v>4.5</v>
      </c>
      <c r="F32" s="10" t="n">
        <v>6.2</v>
      </c>
      <c r="G32" s="10" t="n">
        <v>1.9</v>
      </c>
      <c r="H32" s="10" t="n">
        <v>12.4</v>
      </c>
      <c r="I32" s="10" t="n">
        <v>16.5</v>
      </c>
      <c r="J32" s="10" t="n">
        <v>24.1</v>
      </c>
      <c r="K32" s="10" t="n">
        <v>26.6</v>
      </c>
      <c r="L32" s="10" t="n">
        <v>23.9</v>
      </c>
      <c r="M32" s="10" t="n">
        <v>23.9</v>
      </c>
      <c r="N32" s="11" t="n">
        <v>13.675</v>
      </c>
    </row>
    <row r="33" customFormat="false" ht="12.75" hidden="false" customHeight="false" outlineLevel="0" collapsed="false">
      <c r="A33" s="9" t="s">
        <v>49</v>
      </c>
      <c r="B33" s="10" t="n">
        <v>13.6</v>
      </c>
      <c r="C33" s="10" t="n">
        <v>10.7</v>
      </c>
      <c r="D33" s="10" t="n">
        <v>6.1</v>
      </c>
      <c r="E33" s="10" t="n">
        <v>7</v>
      </c>
      <c r="F33" s="10" t="n">
        <v>7.2</v>
      </c>
      <c r="G33" s="10" t="n">
        <v>10</v>
      </c>
      <c r="H33" s="10" t="n">
        <v>14.2</v>
      </c>
      <c r="I33" s="10" t="n">
        <v>21.5</v>
      </c>
      <c r="J33" s="10" t="n">
        <v>27</v>
      </c>
      <c r="K33" s="10" t="n">
        <v>30.4</v>
      </c>
      <c r="L33" s="10" t="n">
        <v>27.9</v>
      </c>
      <c r="M33" s="10" t="n">
        <v>24.2</v>
      </c>
      <c r="N33" s="11" t="n">
        <v>16.65</v>
      </c>
    </row>
    <row r="34" customFormat="false" ht="12.75" hidden="false" customHeight="false" outlineLevel="0" collapsed="false">
      <c r="A34" s="9" t="s">
        <v>50</v>
      </c>
      <c r="B34" s="10" t="n">
        <v>15.8</v>
      </c>
      <c r="C34" s="10" t="n">
        <v>6.9</v>
      </c>
      <c r="D34" s="10" t="n">
        <v>4.2</v>
      </c>
      <c r="E34" s="10" t="n">
        <v>4.1</v>
      </c>
      <c r="F34" s="10" t="n">
        <v>8.4</v>
      </c>
      <c r="G34" s="10" t="n">
        <v>12.6</v>
      </c>
      <c r="H34" s="10" t="n">
        <v>17.8</v>
      </c>
      <c r="I34" s="10" t="n">
        <v>20.1</v>
      </c>
      <c r="J34" s="10" t="n">
        <v>25</v>
      </c>
      <c r="K34" s="10" t="n">
        <v>26.5</v>
      </c>
      <c r="L34" s="10" t="n">
        <v>27.5</v>
      </c>
      <c r="M34" s="10" t="n">
        <v>23.9</v>
      </c>
      <c r="N34" s="11" t="n">
        <v>16.0666666666667</v>
      </c>
    </row>
    <row r="35" customFormat="false" ht="12.75" hidden="false" customHeight="false" outlineLevel="0" collapsed="false">
      <c r="A35" s="9" t="s">
        <v>51</v>
      </c>
      <c r="B35" s="10" t="n">
        <v>16.3</v>
      </c>
      <c r="C35" s="10" t="n">
        <v>15.4</v>
      </c>
      <c r="D35" s="10" t="n">
        <v>7</v>
      </c>
      <c r="E35" s="10" t="n">
        <v>5.9</v>
      </c>
      <c r="F35" s="10" t="n">
        <v>10</v>
      </c>
      <c r="G35" s="10" t="n">
        <v>15.1</v>
      </c>
      <c r="H35" s="10" t="n">
        <v>17.6</v>
      </c>
      <c r="I35" s="10" t="n">
        <v>20.6</v>
      </c>
      <c r="J35" s="10" t="n">
        <v>28.5</v>
      </c>
      <c r="K35" s="10" t="n">
        <v>29.6</v>
      </c>
      <c r="L35" s="10" t="n">
        <v>27.3</v>
      </c>
      <c r="M35" s="10" t="n">
        <v>23.6</v>
      </c>
      <c r="N35" s="11" t="n">
        <v>18.075</v>
      </c>
    </row>
    <row r="36" customFormat="false" ht="12.75" hidden="false" customHeight="false" outlineLevel="0" collapsed="false">
      <c r="A36" s="9" t="s">
        <v>52</v>
      </c>
      <c r="B36" s="10" t="n">
        <v>19.1</v>
      </c>
      <c r="C36" s="10" t="n">
        <v>12.7</v>
      </c>
      <c r="D36" s="10" t="n">
        <v>6.7</v>
      </c>
      <c r="E36" s="10" t="n">
        <v>5.3</v>
      </c>
      <c r="F36" s="10" t="n">
        <v>5.9</v>
      </c>
      <c r="G36" s="10" t="n">
        <v>10.9</v>
      </c>
      <c r="H36" s="10" t="n">
        <v>12.9</v>
      </c>
      <c r="I36" s="10" t="n">
        <v>18.8</v>
      </c>
      <c r="J36" s="10" t="n">
        <v>27.9</v>
      </c>
      <c r="K36" s="10" t="n">
        <v>27.5</v>
      </c>
      <c r="L36" s="10" t="n">
        <v>25.3</v>
      </c>
      <c r="M36" s="10" t="n">
        <v>23.6</v>
      </c>
      <c r="N36" s="11" t="n">
        <v>16.3833333333333</v>
      </c>
    </row>
    <row r="37" customFormat="false" ht="12.75" hidden="false" customHeight="false" outlineLevel="0" collapsed="false">
      <c r="A37" s="9" t="s">
        <v>53</v>
      </c>
      <c r="B37" s="10" t="n">
        <v>18.6</v>
      </c>
      <c r="C37" s="10" t="n">
        <v>11.9</v>
      </c>
      <c r="D37" s="10" t="n">
        <v>3.1</v>
      </c>
      <c r="E37" s="10" t="n">
        <v>5.9</v>
      </c>
      <c r="F37" s="10" t="n">
        <v>8.3</v>
      </c>
      <c r="G37" s="10" t="n">
        <v>10.8</v>
      </c>
      <c r="H37" s="10" t="n">
        <v>15</v>
      </c>
      <c r="I37" s="10" t="n">
        <v>17.8</v>
      </c>
      <c r="J37" s="10" t="n">
        <v>24.2</v>
      </c>
      <c r="K37" s="10" t="n">
        <v>25</v>
      </c>
      <c r="L37" s="10" t="n">
        <v>26.8</v>
      </c>
      <c r="M37" s="10" t="n">
        <v>21.4</v>
      </c>
      <c r="N37" s="11" t="n">
        <v>15.7333333333333</v>
      </c>
    </row>
    <row r="38" customFormat="false" ht="12.75" hidden="false" customHeight="false" outlineLevel="0" collapsed="false">
      <c r="A38" s="9" t="s">
        <v>54</v>
      </c>
      <c r="B38" s="10" t="n">
        <v>19</v>
      </c>
      <c r="C38" s="10" t="n">
        <v>10.3</v>
      </c>
      <c r="D38" s="10" t="n">
        <v>4</v>
      </c>
      <c r="E38" s="10" t="n">
        <v>3</v>
      </c>
      <c r="F38" s="10" t="n">
        <v>3</v>
      </c>
      <c r="G38" s="10" t="n">
        <v>10</v>
      </c>
      <c r="H38" s="10" t="n">
        <v>15.7</v>
      </c>
      <c r="I38" s="10" t="n">
        <v>20.6</v>
      </c>
      <c r="J38" s="10" t="n">
        <v>26.6</v>
      </c>
      <c r="K38" s="10" t="n">
        <v>27.9</v>
      </c>
      <c r="L38" s="10" t="n">
        <v>25.6</v>
      </c>
      <c r="M38" s="10" t="n">
        <v>23.5</v>
      </c>
      <c r="N38" s="11" t="n">
        <v>15.7666666666667</v>
      </c>
    </row>
    <row r="39" customFormat="false" ht="12.75" hidden="false" customHeight="false" outlineLevel="0" collapsed="false">
      <c r="A39" s="9" t="s">
        <v>55</v>
      </c>
      <c r="B39" s="10" t="n">
        <v>19.2</v>
      </c>
      <c r="C39" s="10" t="n">
        <v>8.6</v>
      </c>
      <c r="D39" s="10" t="n">
        <v>8.2</v>
      </c>
      <c r="E39" s="10" t="n">
        <v>7.1</v>
      </c>
      <c r="F39" s="10" t="n">
        <v>5.3</v>
      </c>
      <c r="G39" s="10" t="n">
        <v>11.9</v>
      </c>
      <c r="H39" s="10" t="n">
        <v>17.4</v>
      </c>
      <c r="I39" s="10" t="n">
        <v>24</v>
      </c>
      <c r="J39" s="10" t="n">
        <v>27.6</v>
      </c>
      <c r="K39" s="10" t="n">
        <v>28.7</v>
      </c>
      <c r="L39" s="10" t="n">
        <v>28.6</v>
      </c>
      <c r="M39" s="10" t="n">
        <v>26.8</v>
      </c>
      <c r="N39" s="11" t="n">
        <v>17.7833333333333</v>
      </c>
    </row>
    <row r="40" customFormat="false" ht="12.75" hidden="false" customHeight="false" outlineLevel="0" collapsed="false">
      <c r="A40" s="9" t="s">
        <v>56</v>
      </c>
      <c r="B40" s="10" t="n">
        <v>18.4</v>
      </c>
      <c r="C40" s="10" t="n">
        <v>10.3</v>
      </c>
      <c r="D40" s="10" t="n">
        <v>5.6</v>
      </c>
      <c r="E40" s="10" t="n">
        <v>4.3</v>
      </c>
      <c r="F40" s="10" t="n">
        <v>9.5</v>
      </c>
      <c r="G40" s="10" t="n">
        <v>10.3</v>
      </c>
      <c r="H40" s="10" t="n">
        <v>15.2</v>
      </c>
      <c r="I40" s="10" t="n">
        <v>21.1</v>
      </c>
      <c r="J40" s="10" t="n">
        <v>27.3</v>
      </c>
      <c r="K40" s="10" t="n">
        <v>26.7</v>
      </c>
      <c r="L40" s="10" t="n">
        <v>25.8</v>
      </c>
      <c r="M40" s="10" t="n">
        <v>21.8</v>
      </c>
      <c r="N40" s="11" t="n">
        <v>16.3583333333333</v>
      </c>
    </row>
    <row r="41" customFormat="false" ht="12.75" hidden="false" customHeight="false" outlineLevel="0" collapsed="false">
      <c r="A41" s="9" t="s">
        <v>57</v>
      </c>
      <c r="B41" s="10" t="n">
        <v>15</v>
      </c>
      <c r="C41" s="10" t="n">
        <v>7.8</v>
      </c>
      <c r="D41" s="10" t="n">
        <v>8.9</v>
      </c>
      <c r="E41" s="10" t="n">
        <v>5.8</v>
      </c>
      <c r="F41" s="10" t="n">
        <v>6.3</v>
      </c>
      <c r="G41" s="10" t="n">
        <v>6.8</v>
      </c>
      <c r="H41" s="10" t="n">
        <v>14.2</v>
      </c>
      <c r="I41" s="10" t="n">
        <v>23.6</v>
      </c>
      <c r="J41" s="10" t="n">
        <v>26.8</v>
      </c>
      <c r="K41" s="10" t="n">
        <v>28.2</v>
      </c>
      <c r="L41" s="10" t="n">
        <v>26.7</v>
      </c>
      <c r="M41" s="10" t="n">
        <v>20.6</v>
      </c>
      <c r="N41" s="11" t="n">
        <v>15.8916666666667</v>
      </c>
    </row>
    <row r="42" customFormat="false" ht="12.75" hidden="false" customHeight="false" outlineLevel="0" collapsed="false">
      <c r="A42" s="9" t="s">
        <v>58</v>
      </c>
      <c r="B42" s="10" t="n">
        <v>15.1</v>
      </c>
      <c r="C42" s="10" t="n">
        <v>11.6</v>
      </c>
      <c r="D42" s="10" t="n">
        <v>7.4</v>
      </c>
      <c r="E42" s="10" t="n">
        <v>5.9</v>
      </c>
      <c r="F42" s="10" t="n">
        <v>7.5</v>
      </c>
      <c r="G42" s="10" t="n">
        <v>10</v>
      </c>
      <c r="H42" s="10" t="n">
        <v>12.1</v>
      </c>
      <c r="I42" s="10" t="n">
        <v>23.1</v>
      </c>
      <c r="J42" s="10" t="n">
        <v>27.9</v>
      </c>
      <c r="K42" s="10" t="n">
        <v>28.2</v>
      </c>
      <c r="L42" s="10" t="n">
        <v>23.8</v>
      </c>
      <c r="M42" s="10" t="n">
        <v>20.4</v>
      </c>
      <c r="N42" s="11" t="n">
        <v>16.0833333333333</v>
      </c>
    </row>
    <row r="43" customFormat="false" ht="12.75" hidden="false" customHeight="false" outlineLevel="0" collapsed="false">
      <c r="A43" s="9" t="s">
        <v>59</v>
      </c>
      <c r="B43" s="10" t="n">
        <v>14.3</v>
      </c>
      <c r="C43" s="10" t="n">
        <v>10.5</v>
      </c>
      <c r="D43" s="10" t="n">
        <v>5.4</v>
      </c>
      <c r="E43" s="10" t="n">
        <v>5.9</v>
      </c>
      <c r="F43" s="10" t="n">
        <v>9.8</v>
      </c>
      <c r="G43" s="10" t="n">
        <v>8.6</v>
      </c>
      <c r="H43" s="10" t="n">
        <v>17.8</v>
      </c>
      <c r="I43" s="10" t="n">
        <v>19.1</v>
      </c>
      <c r="J43" s="10" t="n">
        <v>27.9</v>
      </c>
      <c r="K43" s="10" t="n">
        <v>29.7</v>
      </c>
      <c r="L43" s="10" t="n">
        <v>28.6</v>
      </c>
      <c r="M43" s="10" t="n">
        <v>21.7</v>
      </c>
      <c r="N43" s="11" t="n">
        <v>16.6083333333333</v>
      </c>
    </row>
    <row r="44" customFormat="false" ht="12.75" hidden="false" customHeight="false" outlineLevel="0" collapsed="false">
      <c r="A44" s="9" t="s">
        <v>60</v>
      </c>
      <c r="B44" s="10" t="n">
        <v>17.8</v>
      </c>
      <c r="C44" s="10" t="n">
        <v>10.7</v>
      </c>
      <c r="D44" s="10" t="n">
        <v>4.2</v>
      </c>
      <c r="E44" s="10" t="n">
        <v>5.4</v>
      </c>
      <c r="F44" s="10" t="n">
        <v>5.5</v>
      </c>
      <c r="G44" s="10" t="n">
        <v>11.5</v>
      </c>
      <c r="H44" s="10" t="n">
        <v>16.9</v>
      </c>
      <c r="I44" s="10" t="n">
        <v>22.7</v>
      </c>
      <c r="J44" s="10" t="n">
        <v>27.9</v>
      </c>
      <c r="K44" s="10" t="n">
        <v>28.2</v>
      </c>
      <c r="L44" s="10" t="n">
        <v>28.5</v>
      </c>
      <c r="M44" s="10" t="n">
        <v>22.6</v>
      </c>
      <c r="N44" s="11" t="n">
        <v>16.825</v>
      </c>
    </row>
    <row r="45" customFormat="false" ht="12.75" hidden="false" customHeight="false" outlineLevel="0" collapsed="false">
      <c r="A45" s="9" t="s">
        <v>61</v>
      </c>
      <c r="B45" s="10" t="n">
        <v>17.4</v>
      </c>
      <c r="C45" s="10" t="n">
        <v>10.3</v>
      </c>
      <c r="D45" s="10" t="n">
        <v>7.8</v>
      </c>
      <c r="E45" s="10" t="n">
        <v>2.3</v>
      </c>
      <c r="F45" s="10" t="n">
        <v>6.3</v>
      </c>
      <c r="G45" s="10" t="n">
        <v>9.8</v>
      </c>
      <c r="H45" s="10" t="n">
        <v>17.2</v>
      </c>
      <c r="I45" s="10" t="n">
        <v>22.1</v>
      </c>
      <c r="J45" s="10" t="n">
        <v>26</v>
      </c>
      <c r="K45" s="10" t="n">
        <v>29.5</v>
      </c>
      <c r="L45" s="10" t="n">
        <v>27.4</v>
      </c>
      <c r="M45" s="10" t="n">
        <v>23.1</v>
      </c>
      <c r="N45" s="11" t="n">
        <v>16.6</v>
      </c>
    </row>
    <row r="46" customFormat="false" ht="12.75" hidden="false" customHeight="false" outlineLevel="0" collapsed="false">
      <c r="A46" s="9" t="s">
        <v>62</v>
      </c>
      <c r="B46" s="10" t="n">
        <v>16.4</v>
      </c>
      <c r="C46" s="10" t="n">
        <v>13.3</v>
      </c>
      <c r="D46" s="10" t="n">
        <v>6.8</v>
      </c>
      <c r="E46" s="10" t="n">
        <v>6.6</v>
      </c>
      <c r="F46" s="10" t="n">
        <v>7.9</v>
      </c>
      <c r="G46" s="10" t="n">
        <v>16.3</v>
      </c>
      <c r="H46" s="10" t="n">
        <v>15.2</v>
      </c>
      <c r="I46" s="10" t="n">
        <v>20.5</v>
      </c>
      <c r="J46" s="10" t="n">
        <v>26.7</v>
      </c>
      <c r="K46" s="10" t="n">
        <v>28.8</v>
      </c>
      <c r="L46" s="10" t="n">
        <v>28.2</v>
      </c>
      <c r="M46" s="10" t="n">
        <v>24.9</v>
      </c>
      <c r="N46" s="11" t="n">
        <v>17.6333333333333</v>
      </c>
    </row>
    <row r="47" customFormat="false" ht="12.75" hidden="false" customHeight="false" outlineLevel="0" collapsed="false">
      <c r="A47" s="9" t="s">
        <v>63</v>
      </c>
      <c r="B47" s="12" t="n">
        <v>18.0538215863495</v>
      </c>
      <c r="C47" s="10" t="n">
        <v>9.7</v>
      </c>
      <c r="D47" s="12" t="n">
        <v>1.85625458492971</v>
      </c>
      <c r="E47" s="12" t="n">
        <v>2.76998210352423</v>
      </c>
      <c r="F47" s="12" t="n">
        <v>10.0877824782709</v>
      </c>
      <c r="G47" s="12" t="n">
        <v>13.1393676583599</v>
      </c>
      <c r="H47" s="12" t="n">
        <v>14.2957269626664</v>
      </c>
      <c r="I47" s="12" t="n">
        <v>21.0330686124959</v>
      </c>
      <c r="J47" s="12" t="n">
        <v>27.3373405748459</v>
      </c>
      <c r="K47" s="12" t="n">
        <v>28.7710234233567</v>
      </c>
      <c r="L47" s="12" t="n">
        <v>26.9940353432742</v>
      </c>
      <c r="M47" s="12" t="n">
        <v>22.16941873768</v>
      </c>
      <c r="N47" s="13" t="n">
        <v>16.3506518388128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6.6842880442923</v>
      </c>
      <c r="C48" s="15" t="n">
        <f aca="false">AVERAGE(C6:C47)</f>
        <v>10.889151400906</v>
      </c>
      <c r="D48" s="15" t="n">
        <f aca="false">AVERAGE(D6:D47)</f>
        <v>6.03659810764195</v>
      </c>
      <c r="E48" s="15" t="n">
        <f aca="false">AVERAGE(E6:E47)</f>
        <v>5.04302423235451</v>
      </c>
      <c r="F48" s="15" t="n">
        <f aca="false">AVERAGE(F6:F47)</f>
        <v>7.04303843765899</v>
      </c>
      <c r="G48" s="15" t="n">
        <f aca="false">AVERAGE(G6:G47)</f>
        <v>10.2585411547204</v>
      </c>
      <c r="H48" s="15" t="n">
        <f aca="false">AVERAGE(H6:H47)</f>
        <v>14.9061287173995</v>
      </c>
      <c r="I48" s="15" t="n">
        <f aca="false">AVERAGE(I6:I47)</f>
        <v>20.3735450688803</v>
      </c>
      <c r="J48" s="15" t="n">
        <f aca="false">AVERAGE(J6:J47)</f>
        <v>25.9258343442353</v>
      </c>
      <c r="K48" s="15" t="n">
        <f aca="false">AVERAGE(K6:K47)</f>
        <v>27.3638509914382</v>
      </c>
      <c r="L48" s="15" t="n">
        <f aca="false">AVERAGE(L6:L47)</f>
        <v>26.2384982557388</v>
      </c>
      <c r="M48" s="15" t="n">
        <f aca="false">AVERAGE(M6:M47)</f>
        <v>22.6656957929559</v>
      </c>
      <c r="N48" s="16" t="n">
        <f aca="false">AVERAGE(N6:N47)</f>
        <v>16.1190162123518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61511504342471</v>
      </c>
      <c r="C49" s="18" t="n">
        <f aca="false">STDEV(C6:C47)</f>
        <v>1.86962616698887</v>
      </c>
      <c r="D49" s="18" t="n">
        <f aca="false">STDEV(D6:D47)</f>
        <v>1.70350661141592</v>
      </c>
      <c r="E49" s="18" t="n">
        <f aca="false">STDEV(E6:E47)</f>
        <v>1.30206939705049</v>
      </c>
      <c r="F49" s="18" t="n">
        <f aca="false">STDEV(F6:F47)</f>
        <v>1.94697086801694</v>
      </c>
      <c r="G49" s="18" t="n">
        <f aca="false">STDEV(G6:G47)</f>
        <v>2.37423971899466</v>
      </c>
      <c r="H49" s="18" t="n">
        <f aca="false">STDEV(H6:H47)</f>
        <v>1.57720508204949</v>
      </c>
      <c r="I49" s="18" t="n">
        <f aca="false">STDEV(I6:I47)</f>
        <v>1.70204242263267</v>
      </c>
      <c r="J49" s="18" t="n">
        <f aca="false">STDEV(J6:J47)</f>
        <v>1.47279219796839</v>
      </c>
      <c r="K49" s="18" t="n">
        <f aca="false">STDEV(K6:K47)</f>
        <v>1.42320269727593</v>
      </c>
      <c r="L49" s="18" t="n">
        <f aca="false">STDEV(L6:L47)</f>
        <v>1.71296222161169</v>
      </c>
      <c r="M49" s="18" t="n">
        <f aca="false">STDEV(M6:M47)</f>
        <v>1.164907973122</v>
      </c>
      <c r="N49" s="19" t="n">
        <f aca="false">STDEV(N6:N47)</f>
        <v>0.83774175317231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05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106</v>
      </c>
      <c r="C3" s="0"/>
      <c r="D3" s="0"/>
      <c r="E3" s="0"/>
      <c r="F3" s="0"/>
      <c r="G3" s="0"/>
      <c r="H3" s="3" t="s">
        <v>3</v>
      </c>
      <c r="J3" s="5" t="s">
        <v>68</v>
      </c>
    </row>
    <row r="4" customFormat="false" ht="12.75" hidden="false" customHeight="false" outlineLevel="0" collapsed="false">
      <c r="A4" s="3" t="s">
        <v>5</v>
      </c>
      <c r="B4" s="0" t="s">
        <v>72</v>
      </c>
      <c r="C4" s="0"/>
      <c r="D4" s="0"/>
      <c r="E4" s="0"/>
      <c r="F4" s="0"/>
      <c r="G4" s="0"/>
      <c r="H4" s="3" t="s">
        <v>7</v>
      </c>
      <c r="J4" s="5" t="n">
        <v>950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0" t="n">
        <v>14.387204779</v>
      </c>
      <c r="C6" s="10" t="n">
        <v>11.81252966</v>
      </c>
      <c r="D6" s="10" t="n">
        <v>5.2736099752616</v>
      </c>
      <c r="E6" s="10" t="n">
        <v>3.903520125</v>
      </c>
      <c r="F6" s="10" t="n">
        <v>4.61982</v>
      </c>
      <c r="G6" s="10" t="n">
        <v>8.2112934656384</v>
      </c>
      <c r="H6" s="10" t="n">
        <v>13.4726</v>
      </c>
      <c r="I6" s="10" t="n">
        <v>16.10644</v>
      </c>
      <c r="J6" s="10" t="n">
        <v>19.1768</v>
      </c>
      <c r="K6" s="10" t="n">
        <v>21.85998852925</v>
      </c>
      <c r="L6" s="10" t="n">
        <v>23.872414896</v>
      </c>
      <c r="M6" s="10" t="n">
        <v>18.34196030296</v>
      </c>
      <c r="N6" s="11" t="n">
        <v>13.4198484777592</v>
      </c>
    </row>
    <row r="7" customFormat="false" ht="12.75" hidden="false" customHeight="false" outlineLevel="0" collapsed="false">
      <c r="A7" s="9" t="s">
        <v>23</v>
      </c>
      <c r="B7" s="10" t="n">
        <v>13.138773844</v>
      </c>
      <c r="C7" s="10" t="n">
        <v>11.343899012</v>
      </c>
      <c r="D7" s="10" t="n">
        <v>4.838551392</v>
      </c>
      <c r="E7" s="10" t="n">
        <v>4.206981816</v>
      </c>
      <c r="F7" s="10" t="n">
        <v>4.0527</v>
      </c>
      <c r="G7" s="10" t="n">
        <v>7.740767923136</v>
      </c>
      <c r="H7" s="10" t="n">
        <v>10.47041</v>
      </c>
      <c r="I7" s="10" t="n">
        <v>17.86174</v>
      </c>
      <c r="J7" s="10" t="n">
        <v>18.9786</v>
      </c>
      <c r="K7" s="10" t="n">
        <v>23.01270831175</v>
      </c>
      <c r="L7" s="10" t="n">
        <v>26.667256528</v>
      </c>
      <c r="M7" s="10" t="n">
        <v>19.114450825456</v>
      </c>
      <c r="N7" s="11" t="n">
        <v>13.4522366376952</v>
      </c>
    </row>
    <row r="8" customFormat="false" ht="12.75" hidden="false" customHeight="false" outlineLevel="0" collapsed="false">
      <c r="A8" s="9" t="s">
        <v>24</v>
      </c>
      <c r="B8" s="10" t="n">
        <v>12.972316386</v>
      </c>
      <c r="C8" s="10" t="n">
        <v>12.164002646</v>
      </c>
      <c r="D8" s="10" t="n">
        <v>4.675865536</v>
      </c>
      <c r="E8" s="10" t="n">
        <v>2.689673361</v>
      </c>
      <c r="F8" s="10" t="n">
        <v>5.13968</v>
      </c>
      <c r="G8" s="10" t="n">
        <v>6.3291912956288</v>
      </c>
      <c r="H8" s="10" t="n">
        <v>9.83837</v>
      </c>
      <c r="I8" s="10" t="n">
        <v>14.23412</v>
      </c>
      <c r="J8" s="10" t="n">
        <v>18.7804</v>
      </c>
      <c r="K8" s="10" t="n">
        <v>22.78216435525</v>
      </c>
      <c r="L8" s="10" t="n">
        <v>26.143223722</v>
      </c>
      <c r="M8" s="10" t="n">
        <v>19.178825035664</v>
      </c>
      <c r="N8" s="11" t="n">
        <v>12.9106526947952</v>
      </c>
    </row>
    <row r="9" customFormat="false" ht="12.75" hidden="false" customHeight="false" outlineLevel="0" collapsed="false">
      <c r="A9" s="9" t="s">
        <v>25</v>
      </c>
      <c r="B9" s="10" t="n">
        <v>12.889087657</v>
      </c>
      <c r="C9" s="10" t="n">
        <v>11.343899012</v>
      </c>
      <c r="D9" s="10" t="n">
        <v>5.32660896</v>
      </c>
      <c r="E9" s="10" t="n">
        <v>1.172364906</v>
      </c>
      <c r="F9" s="10" t="n">
        <v>4.61982</v>
      </c>
      <c r="G9" s="10" t="n">
        <v>7.2702423806336</v>
      </c>
      <c r="H9" s="10" t="n">
        <v>9.83837</v>
      </c>
      <c r="I9" s="10" t="n">
        <v>14.00008</v>
      </c>
      <c r="J9" s="10" t="n">
        <v>17.393</v>
      </c>
      <c r="K9" s="10" t="n">
        <v>20.70726874675</v>
      </c>
      <c r="L9" s="10" t="n">
        <v>22.125638876</v>
      </c>
      <c r="M9" s="10" t="n">
        <v>17.633843990672</v>
      </c>
      <c r="N9" s="11" t="n">
        <v>12.0266853774213</v>
      </c>
    </row>
    <row r="10" customFormat="false" ht="12.75" hidden="false" customHeight="false" outlineLevel="0" collapsed="false">
      <c r="A10" s="9" t="s">
        <v>26</v>
      </c>
      <c r="B10" s="10" t="n">
        <v>14.054289863</v>
      </c>
      <c r="C10" s="10" t="n">
        <v>10.523795378</v>
      </c>
      <c r="D10" s="10" t="n">
        <v>5.062244444</v>
      </c>
      <c r="E10" s="10" t="n">
        <v>4.813905198</v>
      </c>
      <c r="F10" s="10" t="n">
        <v>3.24928</v>
      </c>
      <c r="G10" s="10" t="n">
        <v>6.9341527074176</v>
      </c>
      <c r="H10" s="10" t="n">
        <v>8.57429</v>
      </c>
      <c r="I10" s="10" t="n">
        <v>13.88306</v>
      </c>
      <c r="J10" s="10" t="n">
        <v>17.9876</v>
      </c>
      <c r="K10" s="10" t="n">
        <v>22.666892377</v>
      </c>
      <c r="L10" s="10" t="n">
        <v>20.378862856</v>
      </c>
      <c r="M10" s="10" t="n">
        <v>18.856953984624</v>
      </c>
      <c r="N10" s="11" t="n">
        <v>12.2487772340035</v>
      </c>
    </row>
    <row r="11" customFormat="false" ht="12.75" hidden="false" customHeight="false" outlineLevel="0" collapsed="false">
      <c r="A11" s="9" t="s">
        <v>27</v>
      </c>
      <c r="B11" s="10" t="n">
        <v>11.890342909</v>
      </c>
      <c r="C11" s="10" t="n">
        <v>9.352218758</v>
      </c>
      <c r="D11" s="10" t="n">
        <v>5.407951888</v>
      </c>
      <c r="E11" s="10" t="n">
        <v>2.38621167</v>
      </c>
      <c r="F11" s="10" t="n">
        <v>6.69926</v>
      </c>
      <c r="G11" s="10" t="n">
        <v>7.1358065113472</v>
      </c>
      <c r="H11" s="10" t="n">
        <v>12.20852</v>
      </c>
      <c r="I11" s="10" t="n">
        <v>14.81922</v>
      </c>
      <c r="J11" s="10" t="n">
        <v>16.402</v>
      </c>
      <c r="K11" s="10" t="n">
        <v>23.01270831175</v>
      </c>
      <c r="L11" s="10" t="n">
        <v>25.96854612</v>
      </c>
      <c r="M11" s="10" t="n">
        <v>18.406334513168</v>
      </c>
      <c r="N11" s="11" t="n">
        <v>12.8074267234388</v>
      </c>
    </row>
    <row r="12" customFormat="false" ht="12.75" hidden="false" customHeight="false" outlineLevel="0" collapsed="false">
      <c r="A12" s="9" t="s">
        <v>28</v>
      </c>
      <c r="B12" s="10" t="n">
        <v>16.218236817</v>
      </c>
      <c r="C12" s="10" t="n">
        <v>10.992426026</v>
      </c>
      <c r="D12" s="10" t="n">
        <v>4.91989432</v>
      </c>
      <c r="E12" s="10" t="n">
        <v>2.487365567</v>
      </c>
      <c r="F12" s="10" t="n">
        <v>4.19448</v>
      </c>
      <c r="G12" s="10" t="n">
        <v>7.3374603152768</v>
      </c>
      <c r="H12" s="10" t="n">
        <v>9.68036</v>
      </c>
      <c r="I12" s="10" t="n">
        <v>15.63836</v>
      </c>
      <c r="J12" s="10" t="n">
        <v>16.2038</v>
      </c>
      <c r="K12" s="10" t="n">
        <v>20.24618083375</v>
      </c>
      <c r="L12" s="10" t="n">
        <v>24.745802906</v>
      </c>
      <c r="M12" s="10" t="n">
        <v>18.277586092752</v>
      </c>
      <c r="N12" s="11" t="n">
        <v>12.5784960731482</v>
      </c>
    </row>
    <row r="13" customFormat="false" ht="12.75" hidden="false" customHeight="false" outlineLevel="0" collapsed="false">
      <c r="A13" s="9" t="s">
        <v>29</v>
      </c>
      <c r="B13" s="10" t="n">
        <v>14.137518592</v>
      </c>
      <c r="C13" s="10" t="n">
        <v>10.172322392</v>
      </c>
      <c r="D13" s="10" t="n">
        <v>4.736872732</v>
      </c>
      <c r="E13" s="10" t="n">
        <v>-0.749559137</v>
      </c>
      <c r="F13" s="10" t="n">
        <v>5.61228</v>
      </c>
      <c r="G13" s="10" t="n">
        <v>6.5980630342016</v>
      </c>
      <c r="H13" s="10" t="n">
        <v>12.52454</v>
      </c>
      <c r="I13" s="10" t="n">
        <v>18.2128</v>
      </c>
      <c r="J13" s="10" t="n">
        <v>16.0056</v>
      </c>
      <c r="K13" s="10" t="n">
        <v>21.9752605075</v>
      </c>
      <c r="L13" s="10" t="n">
        <v>21.776283672</v>
      </c>
      <c r="M13" s="10" t="n">
        <v>18.535082933584</v>
      </c>
      <c r="N13" s="11" t="n">
        <v>12.4614220605238</v>
      </c>
    </row>
    <row r="14" customFormat="false" ht="12.75" hidden="false" customHeight="false" outlineLevel="0" collapsed="false">
      <c r="A14" s="9" t="s">
        <v>30</v>
      </c>
      <c r="B14" s="10" t="n">
        <v>12.306486554</v>
      </c>
      <c r="C14" s="10" t="n">
        <v>10.406637716</v>
      </c>
      <c r="D14" s="10" t="n">
        <v>4.51317968</v>
      </c>
      <c r="E14" s="10" t="n">
        <v>2.790827258</v>
      </c>
      <c r="F14" s="10" t="n">
        <v>5.65954</v>
      </c>
      <c r="G14" s="10" t="n">
        <v>6.732498903488</v>
      </c>
      <c r="H14" s="10" t="n">
        <v>8.41628</v>
      </c>
      <c r="I14" s="10" t="n">
        <v>18.09578</v>
      </c>
      <c r="J14" s="10" t="n">
        <v>19.1768</v>
      </c>
      <c r="K14" s="10" t="n">
        <v>20.70726874675</v>
      </c>
      <c r="L14" s="10" t="n">
        <v>23.697737294</v>
      </c>
      <c r="M14" s="10" t="n">
        <v>18.663831354</v>
      </c>
      <c r="N14" s="11" t="n">
        <v>12.5972389588532</v>
      </c>
    </row>
    <row r="15" customFormat="false" ht="12.75" hidden="false" customHeight="false" outlineLevel="0" collapsed="false">
      <c r="A15" s="9" t="s">
        <v>31</v>
      </c>
      <c r="B15" s="10" t="n">
        <v>12.140029096</v>
      </c>
      <c r="C15" s="10" t="n">
        <v>10.64095304</v>
      </c>
      <c r="D15" s="10" t="n">
        <v>4.797879928</v>
      </c>
      <c r="E15" s="10" t="n">
        <v>6.43236755</v>
      </c>
      <c r="F15" s="10" t="n">
        <v>5.7068</v>
      </c>
      <c r="G15" s="10" t="n">
        <v>7.668289304</v>
      </c>
      <c r="H15" s="10" t="n">
        <v>13.4726</v>
      </c>
      <c r="I15" s="10" t="n">
        <v>13.532</v>
      </c>
      <c r="J15" s="10" t="n">
        <v>17.1948</v>
      </c>
      <c r="K15" s="10" t="n">
        <v>21.1813885</v>
      </c>
      <c r="L15" s="10" t="n">
        <v>23.872414896</v>
      </c>
      <c r="M15" s="10" t="n">
        <v>18.34196030296</v>
      </c>
      <c r="N15" s="11" t="n">
        <v>12.9151235514133</v>
      </c>
    </row>
    <row r="16" customFormat="false" ht="12.75" hidden="false" customHeight="false" outlineLevel="0" collapsed="false">
      <c r="A16" s="9" t="s">
        <v>32</v>
      </c>
      <c r="B16" s="10" t="n">
        <v>9.341220716</v>
      </c>
      <c r="C16" s="10" t="n">
        <v>11.05164</v>
      </c>
      <c r="D16" s="10" t="n">
        <v>5.14658</v>
      </c>
      <c r="E16" s="10" t="n">
        <v>6.43236755</v>
      </c>
      <c r="F16" s="10" t="n">
        <v>4.57256</v>
      </c>
      <c r="G16" s="10" t="n">
        <v>7.57394</v>
      </c>
      <c r="H16" s="10" t="n">
        <v>9.20633</v>
      </c>
      <c r="I16" s="10" t="n">
        <v>16.69154</v>
      </c>
      <c r="J16" s="10" t="n">
        <v>18.7804</v>
      </c>
      <c r="K16" s="10" t="n">
        <v>19.544539</v>
      </c>
      <c r="L16" s="10" t="n">
        <v>22.649671682</v>
      </c>
      <c r="M16" s="10" t="n">
        <v>17.47452</v>
      </c>
      <c r="N16" s="11" t="n">
        <v>12.372109079</v>
      </c>
    </row>
    <row r="17" customFormat="false" ht="12.75" hidden="false" customHeight="false" outlineLevel="0" collapsed="false">
      <c r="A17" s="9" t="s">
        <v>33</v>
      </c>
      <c r="B17" s="10" t="n">
        <v>9.56723</v>
      </c>
      <c r="C17" s="10" t="n">
        <v>8.3</v>
      </c>
      <c r="D17" s="10" t="n">
        <v>5.8</v>
      </c>
      <c r="E17" s="10" t="n">
        <v>4</v>
      </c>
      <c r="F17" s="10" t="n">
        <v>4.9</v>
      </c>
      <c r="G17" s="10" t="n">
        <v>8.4</v>
      </c>
      <c r="H17" s="10" t="n">
        <v>8.5</v>
      </c>
      <c r="I17" s="10" t="n">
        <v>17.4</v>
      </c>
      <c r="J17" s="10" t="n">
        <v>22.6</v>
      </c>
      <c r="K17" s="10" t="n">
        <v>20.6777425</v>
      </c>
      <c r="L17" s="10" t="n">
        <v>22.8</v>
      </c>
      <c r="M17" s="10" t="n">
        <v>17.7</v>
      </c>
      <c r="N17" s="11" t="n">
        <v>12.5537477083333</v>
      </c>
    </row>
    <row r="18" customFormat="false" ht="12.75" hidden="false" customHeight="false" outlineLevel="0" collapsed="false">
      <c r="A18" s="9" t="s">
        <v>34</v>
      </c>
      <c r="B18" s="10" t="n">
        <v>13.48152</v>
      </c>
      <c r="C18" s="10" t="n">
        <v>10.7</v>
      </c>
      <c r="D18" s="10" t="n">
        <v>4.8</v>
      </c>
      <c r="E18" s="10" t="n">
        <v>4.1</v>
      </c>
      <c r="F18" s="10" t="n">
        <v>5.3</v>
      </c>
      <c r="G18" s="10" t="n">
        <v>5.8</v>
      </c>
      <c r="H18" s="10" t="n">
        <v>8.8</v>
      </c>
      <c r="I18" s="10" t="n">
        <v>18.5</v>
      </c>
      <c r="J18" s="10" t="n">
        <v>18.7</v>
      </c>
      <c r="K18" s="10" t="n">
        <v>22.6923265</v>
      </c>
      <c r="L18" s="10" t="n">
        <v>20.9</v>
      </c>
      <c r="M18" s="10" t="n">
        <v>17.2</v>
      </c>
      <c r="N18" s="11" t="n">
        <v>12.581153875</v>
      </c>
    </row>
    <row r="19" customFormat="false" ht="12.75" hidden="false" customHeight="false" outlineLevel="0" collapsed="false">
      <c r="A19" s="9" t="s">
        <v>35</v>
      </c>
      <c r="B19" s="10" t="n">
        <v>12.57122</v>
      </c>
      <c r="C19" s="10" t="n">
        <v>8.1</v>
      </c>
      <c r="D19" s="10" t="n">
        <v>5.1</v>
      </c>
      <c r="E19" s="10" t="n">
        <v>4.4</v>
      </c>
      <c r="F19" s="10" t="n">
        <v>6.1</v>
      </c>
      <c r="G19" s="10" t="n">
        <v>8.5</v>
      </c>
      <c r="H19" s="10" t="n">
        <v>7.8</v>
      </c>
      <c r="I19" s="10" t="n">
        <v>13.4</v>
      </c>
      <c r="J19" s="10" t="n">
        <v>18.1</v>
      </c>
      <c r="K19" s="10" t="n">
        <v>21.9368575</v>
      </c>
      <c r="L19" s="10" t="n">
        <v>22.3</v>
      </c>
      <c r="M19" s="10" t="n">
        <v>18.5</v>
      </c>
      <c r="N19" s="11" t="n">
        <v>12.2340064583333</v>
      </c>
    </row>
    <row r="20" customFormat="false" ht="12.75" hidden="false" customHeight="false" outlineLevel="0" collapsed="false">
      <c r="A20" s="9" t="s">
        <v>36</v>
      </c>
      <c r="B20" s="10" t="n">
        <v>13.29946</v>
      </c>
      <c r="C20" s="10" t="n">
        <v>12.75626</v>
      </c>
      <c r="D20" s="10" t="n">
        <v>5.7</v>
      </c>
      <c r="E20" s="10" t="n">
        <v>5.9</v>
      </c>
      <c r="F20" s="10" t="n">
        <v>5.5</v>
      </c>
      <c r="G20" s="10" t="n">
        <v>8.5</v>
      </c>
      <c r="H20" s="10" t="n">
        <v>12.9</v>
      </c>
      <c r="I20" s="10" t="n">
        <v>14</v>
      </c>
      <c r="J20" s="10" t="n">
        <v>15.9</v>
      </c>
      <c r="K20" s="10" t="n">
        <v>21.055477</v>
      </c>
      <c r="L20" s="10" t="n">
        <v>17.5</v>
      </c>
      <c r="M20" s="10" t="n">
        <v>18.1</v>
      </c>
      <c r="N20" s="11" t="n">
        <v>12.59259975</v>
      </c>
    </row>
    <row r="21" customFormat="false" ht="12.75" hidden="false" customHeight="false" outlineLevel="0" collapsed="false">
      <c r="A21" s="9" t="s">
        <v>37</v>
      </c>
      <c r="B21" s="10" t="n">
        <v>13.84564</v>
      </c>
      <c r="C21" s="10" t="n">
        <v>9.7</v>
      </c>
      <c r="D21" s="10" t="n">
        <v>6.9</v>
      </c>
      <c r="E21" s="10" t="n">
        <v>5.7</v>
      </c>
      <c r="F21" s="10" t="n">
        <v>5.3</v>
      </c>
      <c r="G21" s="10" t="n">
        <v>10.8</v>
      </c>
      <c r="H21" s="10" t="n">
        <v>13.4</v>
      </c>
      <c r="I21" s="10" t="n">
        <v>16.03391</v>
      </c>
      <c r="J21" s="10" t="n">
        <v>15.61268</v>
      </c>
      <c r="K21" s="10" t="n">
        <v>20.1740965</v>
      </c>
      <c r="L21" s="10" t="n">
        <v>16.9</v>
      </c>
      <c r="M21" s="10" t="n">
        <v>15.1</v>
      </c>
      <c r="N21" s="11" t="n">
        <v>12.4555272083333</v>
      </c>
    </row>
    <row r="22" customFormat="false" ht="12.75" hidden="false" customHeight="false" outlineLevel="0" collapsed="false">
      <c r="A22" s="9" t="s">
        <v>38</v>
      </c>
      <c r="B22" s="10" t="n">
        <v>11.56989</v>
      </c>
      <c r="C22" s="10" t="n">
        <v>6.9</v>
      </c>
      <c r="D22" s="10" t="n">
        <v>4</v>
      </c>
      <c r="E22" s="10" t="n">
        <v>3.2</v>
      </c>
      <c r="F22" s="10" t="n">
        <v>6.9</v>
      </c>
      <c r="G22" s="10" t="n">
        <v>8.3</v>
      </c>
      <c r="H22" s="10" t="n">
        <v>11.1</v>
      </c>
      <c r="I22" s="10" t="n">
        <v>16.3</v>
      </c>
      <c r="J22" s="10" t="n">
        <v>17.9</v>
      </c>
      <c r="K22" s="10" t="n">
        <v>24.077353</v>
      </c>
      <c r="L22" s="10" t="n">
        <v>23.8</v>
      </c>
      <c r="M22" s="10" t="n">
        <v>16.70679</v>
      </c>
      <c r="N22" s="11" t="n">
        <v>12.5628360833333</v>
      </c>
    </row>
    <row r="23" customFormat="false" ht="12.75" hidden="false" customHeight="false" outlineLevel="0" collapsed="false">
      <c r="A23" s="9" t="s">
        <v>39</v>
      </c>
      <c r="B23" s="10" t="n">
        <v>12.66225</v>
      </c>
      <c r="C23" s="10" t="n">
        <v>14.25418</v>
      </c>
      <c r="D23" s="10" t="n">
        <v>2.7</v>
      </c>
      <c r="E23" s="10" t="n">
        <v>2</v>
      </c>
      <c r="F23" s="10" t="n">
        <v>5.4</v>
      </c>
      <c r="G23" s="10" t="n">
        <v>7.6</v>
      </c>
      <c r="H23" s="10" t="n">
        <v>9.5</v>
      </c>
      <c r="I23" s="10" t="n">
        <v>15.3</v>
      </c>
      <c r="J23" s="10" t="n">
        <v>19.6</v>
      </c>
      <c r="K23" s="10" t="n">
        <v>22.4405035</v>
      </c>
      <c r="L23" s="10" t="n">
        <v>23</v>
      </c>
      <c r="M23" s="10" t="n">
        <v>17.2</v>
      </c>
      <c r="N23" s="11" t="n">
        <v>12.6380777916667</v>
      </c>
    </row>
    <row r="24" customFormat="false" ht="12.75" hidden="false" customHeight="false" outlineLevel="0" collapsed="false">
      <c r="A24" s="9" t="s">
        <v>40</v>
      </c>
      <c r="B24" s="10" t="n">
        <v>13.02637</v>
      </c>
      <c r="C24" s="10" t="n">
        <v>5.1</v>
      </c>
      <c r="D24" s="10" t="n">
        <v>5.4</v>
      </c>
      <c r="E24" s="10" t="n">
        <v>2.3</v>
      </c>
      <c r="F24" s="10" t="n">
        <v>5</v>
      </c>
      <c r="G24" s="10" t="n">
        <v>8.4</v>
      </c>
      <c r="H24" s="10" t="n">
        <v>9.6</v>
      </c>
      <c r="I24" s="10" t="n">
        <v>15.4</v>
      </c>
      <c r="J24" s="10" t="n">
        <v>20.4</v>
      </c>
      <c r="K24" s="10" t="n">
        <v>20.803654</v>
      </c>
      <c r="L24" s="10" t="n">
        <v>21.8</v>
      </c>
      <c r="M24" s="10" t="n">
        <v>19</v>
      </c>
      <c r="N24" s="11" t="n">
        <v>12.1858353333333</v>
      </c>
    </row>
    <row r="25" customFormat="false" ht="12.75" hidden="false" customHeight="false" outlineLevel="0" collapsed="false">
      <c r="A25" s="9" t="s">
        <v>41</v>
      </c>
      <c r="B25" s="10" t="n">
        <v>12.75328</v>
      </c>
      <c r="C25" s="10" t="n">
        <v>8.2</v>
      </c>
      <c r="D25" s="10" t="n">
        <v>4.9</v>
      </c>
      <c r="E25" s="10" t="n">
        <v>1.3</v>
      </c>
      <c r="F25" s="10" t="n">
        <v>3.1</v>
      </c>
      <c r="G25" s="10" t="n">
        <v>5.7</v>
      </c>
      <c r="H25" s="10" t="n">
        <v>8</v>
      </c>
      <c r="I25" s="10" t="n">
        <v>13.1</v>
      </c>
      <c r="J25" s="10" t="n">
        <v>17.31856</v>
      </c>
      <c r="K25" s="10" t="n">
        <v>23.070061</v>
      </c>
      <c r="L25" s="10" t="n">
        <v>23.6</v>
      </c>
      <c r="M25" s="10" t="n">
        <v>20</v>
      </c>
      <c r="N25" s="11" t="n">
        <v>11.75349175</v>
      </c>
    </row>
    <row r="26" customFormat="false" ht="12.75" hidden="false" customHeight="false" outlineLevel="0" collapsed="false">
      <c r="A26" s="9" t="s">
        <v>42</v>
      </c>
      <c r="B26" s="10" t="n">
        <v>16.21242</v>
      </c>
      <c r="C26" s="10" t="n">
        <v>10</v>
      </c>
      <c r="D26" s="10" t="n">
        <v>2.6</v>
      </c>
      <c r="E26" s="10" t="n">
        <v>-0.1</v>
      </c>
      <c r="F26" s="10" t="n">
        <v>3.1</v>
      </c>
      <c r="G26" s="10" t="n">
        <v>8.1</v>
      </c>
      <c r="H26" s="10" t="n">
        <v>10.5</v>
      </c>
      <c r="I26" s="10" t="n">
        <v>15.3</v>
      </c>
      <c r="J26" s="10" t="n">
        <v>22.6</v>
      </c>
      <c r="K26" s="10" t="n">
        <v>20.803654</v>
      </c>
      <c r="L26" s="10" t="n">
        <v>22.4</v>
      </c>
      <c r="M26" s="10" t="n">
        <v>19.8</v>
      </c>
      <c r="N26" s="11" t="n">
        <v>12.6096728333333</v>
      </c>
    </row>
    <row r="27" customFormat="false" ht="12.75" hidden="false" customHeight="false" outlineLevel="0" collapsed="false">
      <c r="A27" s="9" t="s">
        <v>43</v>
      </c>
      <c r="B27" s="10" t="n">
        <v>12.57122</v>
      </c>
      <c r="C27" s="10" t="n">
        <v>5.3</v>
      </c>
      <c r="D27" s="10" t="n">
        <v>4</v>
      </c>
      <c r="E27" s="10" t="n">
        <v>4</v>
      </c>
      <c r="F27" s="10" t="n">
        <v>4</v>
      </c>
      <c r="G27" s="10" t="n">
        <v>1.8</v>
      </c>
      <c r="H27" s="10" t="n">
        <v>3.7</v>
      </c>
      <c r="I27" s="10" t="n">
        <v>9.1</v>
      </c>
      <c r="J27" s="10" t="n">
        <v>14.5</v>
      </c>
      <c r="K27" s="10" t="n">
        <v>21.1813885</v>
      </c>
      <c r="L27" s="10" t="n">
        <v>20.4</v>
      </c>
      <c r="M27" s="10" t="n">
        <v>19.15569</v>
      </c>
      <c r="N27" s="11" t="n">
        <v>9.97569154166667</v>
      </c>
    </row>
    <row r="28" customFormat="false" ht="12.75" hidden="false" customHeight="false" outlineLevel="0" collapsed="false">
      <c r="A28" s="9" t="s">
        <v>44</v>
      </c>
      <c r="B28" s="10" t="n">
        <v>13.1174</v>
      </c>
      <c r="C28" s="10" t="n">
        <v>7.20582</v>
      </c>
      <c r="D28" s="10" t="n">
        <v>5.38222</v>
      </c>
      <c r="E28" s="10" t="n">
        <v>4.71549</v>
      </c>
      <c r="F28" s="10" t="n">
        <v>3.72188</v>
      </c>
      <c r="G28" s="10" t="n">
        <v>5.6621</v>
      </c>
      <c r="H28" s="10" t="n">
        <v>12.99857</v>
      </c>
      <c r="I28" s="10" t="n">
        <v>17.15962</v>
      </c>
      <c r="J28" s="10" t="n">
        <v>14.2218</v>
      </c>
      <c r="K28" s="10" t="n">
        <v>20.6777425</v>
      </c>
      <c r="L28" s="10" t="n">
        <v>20.4201</v>
      </c>
      <c r="M28" s="10" t="n">
        <v>17.53766</v>
      </c>
      <c r="N28" s="11" t="n">
        <v>11.9017002083333</v>
      </c>
    </row>
    <row r="29" customFormat="false" ht="12.75" hidden="false" customHeight="false" outlineLevel="0" collapsed="false">
      <c r="A29" s="9" t="s">
        <v>45</v>
      </c>
      <c r="B29" s="10" t="n">
        <v>13.75461</v>
      </c>
      <c r="C29" s="10" t="n">
        <v>6.15696</v>
      </c>
      <c r="D29" s="10" t="n">
        <v>4.96985</v>
      </c>
      <c r="E29" s="10" t="n">
        <v>4.81436</v>
      </c>
      <c r="F29" s="10" t="n">
        <v>5.04516</v>
      </c>
      <c r="G29" s="10" t="n">
        <v>6.07178</v>
      </c>
      <c r="H29" s="10" t="n">
        <v>6.36215</v>
      </c>
      <c r="I29" s="10" t="n">
        <v>15.05326</v>
      </c>
      <c r="J29" s="10" t="n">
        <v>16.6002</v>
      </c>
      <c r="K29" s="10" t="n">
        <v>20.6777425</v>
      </c>
      <c r="L29" s="10" t="n">
        <v>19.06616</v>
      </c>
      <c r="M29" s="10" t="n">
        <v>18.73732</v>
      </c>
      <c r="N29" s="11" t="n">
        <v>11.4424627083333</v>
      </c>
    </row>
    <row r="30" customFormat="false" ht="12.75" hidden="false" customHeight="false" outlineLevel="0" collapsed="false">
      <c r="A30" s="9" t="s">
        <v>46</v>
      </c>
      <c r="B30" s="10" t="n">
        <v>14.803348424</v>
      </c>
      <c r="C30" s="10" t="n">
        <v>8.72084</v>
      </c>
      <c r="D30" s="10" t="n">
        <v>4.533515412</v>
      </c>
      <c r="E30" s="10" t="n">
        <v>3.82566</v>
      </c>
      <c r="F30" s="10" t="n">
        <v>3.29654</v>
      </c>
      <c r="G30" s="10" t="n">
        <v>6.053166872</v>
      </c>
      <c r="H30" s="10" t="n">
        <v>13.15658</v>
      </c>
      <c r="I30" s="10" t="n">
        <v>18.2128</v>
      </c>
      <c r="J30" s="10" t="n">
        <v>19.5732</v>
      </c>
      <c r="K30" s="10" t="n">
        <v>21.559123</v>
      </c>
      <c r="L30" s="10" t="n">
        <v>25.2556</v>
      </c>
      <c r="M30" s="10" t="n">
        <v>18.529980868</v>
      </c>
      <c r="N30" s="11" t="n">
        <v>13.1266962146667</v>
      </c>
    </row>
    <row r="31" customFormat="false" ht="12.75" hidden="false" customHeight="false" outlineLevel="0" collapsed="false">
      <c r="A31" s="9" t="s">
        <v>47</v>
      </c>
      <c r="B31" s="10" t="n">
        <v>11.307741806</v>
      </c>
      <c r="C31" s="10" t="n">
        <v>10.58548</v>
      </c>
      <c r="D31" s="10" t="n">
        <v>5.0278851912128</v>
      </c>
      <c r="E31" s="10" t="n">
        <v>5.40758</v>
      </c>
      <c r="F31" s="10" t="n">
        <v>5.04516</v>
      </c>
      <c r="G31" s="10" t="n">
        <v>6.399264536</v>
      </c>
      <c r="H31" s="10" t="n">
        <v>12.05051</v>
      </c>
      <c r="I31" s="10" t="n">
        <v>14.1171</v>
      </c>
      <c r="J31" s="10" t="n">
        <v>19.375</v>
      </c>
      <c r="K31" s="10" t="n">
        <v>20.803654</v>
      </c>
      <c r="L31" s="10" t="n">
        <v>24.67534</v>
      </c>
      <c r="M31" s="10" t="n">
        <v>18.466992404</v>
      </c>
      <c r="N31" s="11" t="n">
        <v>12.7718089947677</v>
      </c>
    </row>
    <row r="32" customFormat="false" ht="12.75" hidden="false" customHeight="false" outlineLevel="0" collapsed="false">
      <c r="A32" s="9" t="s">
        <v>48</v>
      </c>
      <c r="B32" s="10" t="n">
        <v>12.389715283</v>
      </c>
      <c r="C32" s="10" t="n">
        <v>6.2735</v>
      </c>
      <c r="D32" s="10" t="n">
        <v>4.167848447042</v>
      </c>
      <c r="E32" s="10" t="n">
        <v>4.32001</v>
      </c>
      <c r="F32" s="10" t="n">
        <v>5.32872</v>
      </c>
      <c r="G32" s="10" t="n">
        <v>4.611093272</v>
      </c>
      <c r="H32" s="10" t="n">
        <v>8.7323</v>
      </c>
      <c r="I32" s="10" t="n">
        <v>13.29796</v>
      </c>
      <c r="J32" s="10" t="n">
        <v>18.5822</v>
      </c>
      <c r="K32" s="10" t="n">
        <v>23.4477955</v>
      </c>
      <c r="L32" s="10" t="n">
        <v>21.19378</v>
      </c>
      <c r="M32" s="10" t="n">
        <v>19.474807828</v>
      </c>
      <c r="N32" s="11" t="n">
        <v>11.8183108608368</v>
      </c>
    </row>
    <row r="33" customFormat="false" ht="12.75" hidden="false" customHeight="false" outlineLevel="0" collapsed="false">
      <c r="A33" s="9" t="s">
        <v>49</v>
      </c>
      <c r="B33" s="10" t="n">
        <v>11.723885451</v>
      </c>
      <c r="C33" s="10" t="n">
        <v>8.72084</v>
      </c>
      <c r="D33" s="10" t="n">
        <v>4.7470568665856</v>
      </c>
      <c r="E33" s="10" t="n">
        <v>5.20984</v>
      </c>
      <c r="F33" s="10" t="n">
        <v>4.80886</v>
      </c>
      <c r="G33" s="10" t="n">
        <v>6.860728088</v>
      </c>
      <c r="H33" s="10" t="n">
        <v>8.41628</v>
      </c>
      <c r="I33" s="10" t="n">
        <v>16.10644</v>
      </c>
      <c r="J33" s="10" t="n">
        <v>20.7624</v>
      </c>
      <c r="K33" s="10" t="n">
        <v>24.2032645</v>
      </c>
      <c r="L33" s="10" t="n">
        <v>24.48192</v>
      </c>
      <c r="M33" s="10" t="n">
        <v>18.529980868</v>
      </c>
      <c r="N33" s="11" t="n">
        <v>12.8809579811321</v>
      </c>
    </row>
    <row r="34" customFormat="false" ht="12.75" hidden="false" customHeight="false" outlineLevel="0" collapsed="false">
      <c r="A34" s="9" t="s">
        <v>50</v>
      </c>
      <c r="B34" s="10" t="n">
        <v>12.223257825</v>
      </c>
      <c r="C34" s="10" t="n">
        <v>3.9427</v>
      </c>
      <c r="D34" s="10" t="n">
        <v>4.1327449064636</v>
      </c>
      <c r="E34" s="10" t="n">
        <v>1.74939</v>
      </c>
      <c r="F34" s="10" t="n">
        <v>5.13968</v>
      </c>
      <c r="G34" s="10" t="n">
        <v>8.245118744</v>
      </c>
      <c r="H34" s="10" t="n">
        <v>13.4726</v>
      </c>
      <c r="I34" s="10" t="n">
        <v>14.35114</v>
      </c>
      <c r="J34" s="10" t="n">
        <v>15.8074</v>
      </c>
      <c r="K34" s="10" t="n">
        <v>18.1595125</v>
      </c>
      <c r="L34" s="10" t="n">
        <v>22.16088</v>
      </c>
      <c r="M34" s="10" t="n">
        <v>18.341015476</v>
      </c>
      <c r="N34" s="11" t="n">
        <v>11.4771199542886</v>
      </c>
    </row>
    <row r="35" customFormat="false" ht="12.75" hidden="false" customHeight="false" outlineLevel="0" collapsed="false">
      <c r="A35" s="9" t="s">
        <v>51</v>
      </c>
      <c r="B35" s="10" t="n">
        <v>11.474199264</v>
      </c>
      <c r="C35" s="10" t="n">
        <v>8.37122</v>
      </c>
      <c r="D35" s="10" t="n">
        <v>4.6768497854288</v>
      </c>
      <c r="E35" s="10" t="n">
        <v>1.84826</v>
      </c>
      <c r="F35" s="10" t="n">
        <v>5.51776</v>
      </c>
      <c r="G35" s="10" t="n">
        <v>9.05267996</v>
      </c>
      <c r="H35" s="10" t="n">
        <v>13.15658</v>
      </c>
      <c r="I35" s="10" t="n">
        <v>15.8724</v>
      </c>
      <c r="J35" s="10" t="n">
        <v>20.1678</v>
      </c>
      <c r="K35" s="10" t="n">
        <v>22.818238</v>
      </c>
      <c r="L35" s="10" t="n">
        <v>21.00036</v>
      </c>
      <c r="M35" s="10" t="n">
        <v>17.963084692</v>
      </c>
      <c r="N35" s="11" t="n">
        <v>12.6599526417857</v>
      </c>
    </row>
    <row r="36" customFormat="false" ht="12.75" hidden="false" customHeight="false" outlineLevel="0" collapsed="false">
      <c r="A36" s="9" t="s">
        <v>52</v>
      </c>
      <c r="B36" s="10" t="n">
        <v>13.305231302</v>
      </c>
      <c r="C36" s="10" t="n">
        <v>10.70202</v>
      </c>
      <c r="D36" s="10" t="n">
        <v>4.782160407164</v>
      </c>
      <c r="E36" s="10" t="n">
        <v>1.84826</v>
      </c>
      <c r="F36" s="10" t="n">
        <v>4.33626</v>
      </c>
      <c r="G36" s="10" t="n">
        <v>7.495240472</v>
      </c>
      <c r="H36" s="10" t="n">
        <v>8.25827</v>
      </c>
      <c r="I36" s="10" t="n">
        <v>12.01074</v>
      </c>
      <c r="J36" s="10" t="n">
        <v>19.1768</v>
      </c>
      <c r="K36" s="10" t="n">
        <v>20.300008</v>
      </c>
      <c r="L36" s="10" t="n">
        <v>19.64642</v>
      </c>
      <c r="M36" s="10" t="n">
        <v>17.963084692</v>
      </c>
      <c r="N36" s="11" t="n">
        <v>11.6520412394303</v>
      </c>
    </row>
    <row r="37" customFormat="false" ht="12.75" hidden="false" customHeight="false" outlineLevel="0" collapsed="false">
      <c r="A37" s="9" t="s">
        <v>53</v>
      </c>
      <c r="B37" s="10" t="n">
        <v>13.554917489</v>
      </c>
      <c r="C37" s="10" t="n">
        <v>9.07046</v>
      </c>
      <c r="D37" s="10" t="n">
        <v>4.86991925861</v>
      </c>
      <c r="E37" s="10" t="n">
        <v>2.93583</v>
      </c>
      <c r="F37" s="10" t="n">
        <v>4.289</v>
      </c>
      <c r="G37" s="10" t="n">
        <v>6.687679256</v>
      </c>
      <c r="H37" s="10" t="n">
        <v>11.10245</v>
      </c>
      <c r="I37" s="10" t="n">
        <v>13.532</v>
      </c>
      <c r="J37" s="10" t="n">
        <v>17.393</v>
      </c>
      <c r="K37" s="10" t="n">
        <v>19.292716</v>
      </c>
      <c r="L37" s="10" t="n">
        <v>24.09508</v>
      </c>
      <c r="M37" s="10" t="n">
        <v>17.585153908</v>
      </c>
      <c r="N37" s="11" t="n">
        <v>12.0340171593008</v>
      </c>
    </row>
    <row r="38" customFormat="false" ht="12.75" hidden="false" customHeight="false" outlineLevel="0" collapsed="false">
      <c r="A38" s="9" t="s">
        <v>54</v>
      </c>
      <c r="B38" s="10" t="n">
        <v>15.219492069</v>
      </c>
      <c r="C38" s="10" t="n">
        <v>10.46894</v>
      </c>
      <c r="D38" s="10" t="n">
        <v>4.8348157180316</v>
      </c>
      <c r="E38" s="10" t="n">
        <v>0.66182</v>
      </c>
      <c r="F38" s="10" t="n">
        <v>3.39106</v>
      </c>
      <c r="G38" s="10" t="n">
        <v>6.860728088</v>
      </c>
      <c r="H38" s="10" t="n">
        <v>11.10245</v>
      </c>
      <c r="I38" s="10" t="n">
        <v>15.63836</v>
      </c>
      <c r="J38" s="10" t="n">
        <v>20.1678</v>
      </c>
      <c r="K38" s="10" t="n">
        <v>22.4405035</v>
      </c>
      <c r="L38" s="10" t="n">
        <v>23.12798</v>
      </c>
      <c r="M38" s="10" t="n">
        <v>18.215038548</v>
      </c>
      <c r="N38" s="11" t="n">
        <v>12.6774156602526</v>
      </c>
    </row>
    <row r="39" customFormat="false" ht="12.75" hidden="false" customHeight="false" outlineLevel="0" collapsed="false">
      <c r="A39" s="9" t="s">
        <v>55</v>
      </c>
      <c r="B39" s="12" t="n">
        <v>13.8794862873466</v>
      </c>
      <c r="C39" s="12" t="n">
        <v>6.52449958128533</v>
      </c>
      <c r="D39" s="12" t="n">
        <v>4.79341947742039</v>
      </c>
      <c r="E39" s="12" t="n">
        <v>5.66496760599867</v>
      </c>
      <c r="F39" s="12" t="n">
        <v>4.20277356819975</v>
      </c>
      <c r="G39" s="12" t="n">
        <v>8.32600472273139</v>
      </c>
      <c r="H39" s="12" t="n">
        <v>11.5246176961839</v>
      </c>
      <c r="I39" s="12" t="n">
        <v>15.8670404124678</v>
      </c>
      <c r="J39" s="12" t="n">
        <v>18.1201074713964</v>
      </c>
      <c r="K39" s="12" t="n">
        <v>19.5627093458132</v>
      </c>
      <c r="L39" s="12" t="n">
        <v>23.2878420952108</v>
      </c>
      <c r="M39" s="12" t="n">
        <v>19.4552560607208</v>
      </c>
      <c r="N39" s="13" t="n">
        <v>12.6007270270646</v>
      </c>
    </row>
    <row r="40" customFormat="false" ht="12.75" hidden="false" customHeight="false" outlineLevel="0" collapsed="false">
      <c r="A40" s="9" t="s">
        <v>56</v>
      </c>
      <c r="B40" s="12" t="n">
        <v>13.5184546398444</v>
      </c>
      <c r="C40" s="12" t="n">
        <v>7.22081199859566</v>
      </c>
      <c r="D40" s="12" t="n">
        <v>4.74007151842026</v>
      </c>
      <c r="E40" s="12" t="n">
        <v>3.02408031649002</v>
      </c>
      <c r="F40" s="12" t="n">
        <v>6.07678590944968</v>
      </c>
      <c r="G40" s="12" t="n">
        <v>7.15961770103167</v>
      </c>
      <c r="H40" s="12" t="n">
        <v>10.0908854194627</v>
      </c>
      <c r="I40" s="12" t="n">
        <v>16.0666644786919</v>
      </c>
      <c r="J40" s="12" t="n">
        <v>21.3018974816478</v>
      </c>
      <c r="K40" s="12" t="n">
        <v>20.8311400378511</v>
      </c>
      <c r="L40" s="12" t="n">
        <v>20.6073827489696</v>
      </c>
      <c r="M40" s="12" t="n">
        <v>18.0602002267812</v>
      </c>
      <c r="N40" s="13" t="n">
        <v>12.391499373103</v>
      </c>
    </row>
    <row r="41" customFormat="false" ht="12.75" hidden="false" customHeight="false" outlineLevel="0" collapsed="false">
      <c r="A41" s="9" t="s">
        <v>57</v>
      </c>
      <c r="B41" s="12" t="n">
        <v>13.9998301698473</v>
      </c>
      <c r="C41" s="12" t="n">
        <v>4.99261226320262</v>
      </c>
      <c r="D41" s="12" t="n">
        <v>4.81262474266044</v>
      </c>
      <c r="E41" s="12" t="n">
        <v>4.14137878512829</v>
      </c>
      <c r="F41" s="12" t="n">
        <v>4.65090695415082</v>
      </c>
      <c r="G41" s="12" t="n">
        <v>5.41003716848208</v>
      </c>
      <c r="H41" s="12" t="n">
        <v>8.65715314274144</v>
      </c>
      <c r="I41" s="12" t="n">
        <v>17.1645968429247</v>
      </c>
      <c r="J41" s="12" t="n">
        <v>19.7867593815281</v>
      </c>
      <c r="K41" s="12" t="n">
        <v>21.3596528262002</v>
      </c>
      <c r="L41" s="12" t="n">
        <v>22.2389666988555</v>
      </c>
      <c r="M41" s="12" t="n">
        <v>13.133909313182</v>
      </c>
      <c r="N41" s="13" t="n">
        <v>11.6957023574086</v>
      </c>
    </row>
    <row r="42" customFormat="false" ht="12.75" hidden="false" customHeight="false" outlineLevel="0" collapsed="false">
      <c r="A42" s="9" t="s">
        <v>58</v>
      </c>
      <c r="B42" s="12" t="n">
        <v>12.2347865598369</v>
      </c>
      <c r="C42" s="12" t="n">
        <v>10.006061667837</v>
      </c>
      <c r="D42" s="12" t="n">
        <v>4.77848204890036</v>
      </c>
      <c r="E42" s="12" t="n">
        <v>3.73508843289619</v>
      </c>
      <c r="F42" s="12" t="n">
        <v>5.01756154265624</v>
      </c>
      <c r="G42" s="12" t="n">
        <v>6.62502364941929</v>
      </c>
      <c r="H42" s="12" t="n">
        <v>5.78968858929898</v>
      </c>
      <c r="I42" s="12" t="n">
        <v>17.2644088760367</v>
      </c>
      <c r="J42" s="12" t="n">
        <v>21.3018974816478</v>
      </c>
      <c r="K42" s="12" t="n">
        <v>22.9451911912475</v>
      </c>
      <c r="L42" s="12" t="n">
        <v>21.4231747239125</v>
      </c>
      <c r="M42" s="12" t="n">
        <v>17.8858182475387</v>
      </c>
      <c r="N42" s="13" t="n">
        <v>12.4172652509357</v>
      </c>
    </row>
    <row r="43" customFormat="false" ht="12.75" hidden="false" customHeight="false" outlineLevel="0" collapsed="false">
      <c r="A43" s="9" t="s">
        <v>59</v>
      </c>
      <c r="B43" s="12" t="n">
        <v>12.2347865598369</v>
      </c>
      <c r="C43" s="12" t="n">
        <v>9.86679918437489</v>
      </c>
      <c r="D43" s="12" t="n">
        <v>4.7571428653003</v>
      </c>
      <c r="E43" s="12" t="n">
        <v>4.75081431347645</v>
      </c>
      <c r="F43" s="12" t="n">
        <v>5.62865252349861</v>
      </c>
      <c r="G43" s="12" t="n">
        <v>6.23622797551938</v>
      </c>
      <c r="H43" s="12" t="n">
        <v>12.9583499729051</v>
      </c>
      <c r="I43" s="12" t="n">
        <v>14.5694839820109</v>
      </c>
      <c r="J43" s="12" t="n">
        <v>17.8170798513725</v>
      </c>
      <c r="K43" s="12" t="n">
        <v>23.4737039795966</v>
      </c>
      <c r="L43" s="12" t="n">
        <v>24.1036340701537</v>
      </c>
      <c r="M43" s="12" t="n">
        <v>18.0166047319706</v>
      </c>
      <c r="N43" s="13" t="n">
        <v>12.867773334168</v>
      </c>
    </row>
    <row r="44" customFormat="false" ht="12.75" hidden="false" customHeight="false" outlineLevel="0" collapsed="false">
      <c r="A44" s="9" t="s">
        <v>60</v>
      </c>
      <c r="B44" s="12" t="n">
        <v>13.1574229923423</v>
      </c>
      <c r="C44" s="12" t="n">
        <v>8.89196180014043</v>
      </c>
      <c r="D44" s="12" t="n">
        <v>4.71233057974019</v>
      </c>
      <c r="E44" s="12" t="n">
        <v>4.5476691373604</v>
      </c>
      <c r="F44" s="12" t="n">
        <v>4.36573116309105</v>
      </c>
      <c r="G44" s="12" t="n">
        <v>7.11101824179418</v>
      </c>
      <c r="H44" s="12" t="n">
        <v>11.8830507653642</v>
      </c>
      <c r="I44" s="12" t="n">
        <v>18.7615893727177</v>
      </c>
      <c r="J44" s="12" t="n">
        <v>22.2109803417197</v>
      </c>
      <c r="K44" s="12" t="n">
        <v>22.0995707298889</v>
      </c>
      <c r="L44" s="12" t="n">
        <v>24.1036340701537</v>
      </c>
      <c r="M44" s="12" t="n">
        <v>18.1473912164024</v>
      </c>
      <c r="N44" s="13" t="n">
        <v>13.3326958675596</v>
      </c>
    </row>
    <row r="45" customFormat="false" ht="12.75" hidden="false" customHeight="false" outlineLevel="0" collapsed="false">
      <c r="A45" s="9" t="s">
        <v>61</v>
      </c>
      <c r="B45" s="12" t="n">
        <v>13.5585692673447</v>
      </c>
      <c r="C45" s="12" t="n">
        <v>9.86679918437489</v>
      </c>
      <c r="D45" s="12" t="n">
        <v>4.77421421218035</v>
      </c>
      <c r="E45" s="12" t="n">
        <v>1.09420114338754</v>
      </c>
      <c r="F45" s="12" t="n">
        <v>4.89534334648777</v>
      </c>
      <c r="G45" s="12" t="n">
        <v>7.0138193233192</v>
      </c>
      <c r="H45" s="12" t="n">
        <v>13.3167830420854</v>
      </c>
      <c r="I45" s="12" t="n">
        <v>17.2644088760367</v>
      </c>
      <c r="J45" s="12" t="n">
        <v>19.1807041414802</v>
      </c>
      <c r="K45" s="12" t="n">
        <v>23.3680014219268</v>
      </c>
      <c r="L45" s="12" t="n">
        <v>22.8216752523862</v>
      </c>
      <c r="M45" s="12" t="n">
        <v>18.6705371541298</v>
      </c>
      <c r="N45" s="13" t="n">
        <v>12.9854213637616</v>
      </c>
    </row>
    <row r="46" customFormat="false" ht="12.75" hidden="false" customHeight="false" outlineLevel="0" collapsed="false">
      <c r="A46" s="9" t="s">
        <v>62</v>
      </c>
      <c r="B46" s="12" t="n">
        <v>12.75627671734</v>
      </c>
      <c r="C46" s="12" t="n">
        <v>12.5127863701541</v>
      </c>
      <c r="D46" s="12" t="n">
        <v>4.80835690594043</v>
      </c>
      <c r="E46" s="12" t="n">
        <v>5.05553207765052</v>
      </c>
      <c r="F46" s="12" t="n">
        <v>5.26199793499319</v>
      </c>
      <c r="G46" s="12" t="n">
        <v>9.73538904061856</v>
      </c>
      <c r="H46" s="12" t="n">
        <v>10.9272292475501</v>
      </c>
      <c r="I46" s="12" t="n">
        <v>15.8670404124678</v>
      </c>
      <c r="J46" s="12" t="n">
        <v>19.4837317615042</v>
      </c>
      <c r="K46" s="12" t="n">
        <v>23.3680014219268</v>
      </c>
      <c r="L46" s="12" t="n">
        <v>23.7540089380353</v>
      </c>
      <c r="M46" s="12" t="n">
        <v>19.0193011126147</v>
      </c>
      <c r="N46" s="13" t="n">
        <v>13.5458043283996</v>
      </c>
    </row>
    <row r="47" customFormat="false" ht="12.75" hidden="false" customHeight="false" outlineLevel="0" collapsed="false">
      <c r="A47" s="9" t="s">
        <v>63</v>
      </c>
      <c r="B47" s="12" t="n">
        <v>13.6789131498454</v>
      </c>
      <c r="C47" s="12" t="n">
        <v>7.22081199859566</v>
      </c>
      <c r="D47" s="12" t="n">
        <v>4.65898262074007</v>
      </c>
      <c r="E47" s="12" t="n">
        <v>0.484765615039383</v>
      </c>
      <c r="F47" s="12" t="n">
        <v>6.07678590944968</v>
      </c>
      <c r="G47" s="12" t="n">
        <v>8.32600472273139</v>
      </c>
      <c r="H47" s="12" t="n">
        <v>9.49349697082882</v>
      </c>
      <c r="I47" s="12" t="n">
        <v>16.166476511804</v>
      </c>
      <c r="J47" s="12" t="n">
        <v>20.544328431588</v>
      </c>
      <c r="K47" s="12" t="n">
        <v>23.3680014219268</v>
      </c>
      <c r="L47" s="12" t="n">
        <v>23.0547586737985</v>
      </c>
      <c r="M47" s="12" t="n">
        <v>17.406267804622</v>
      </c>
      <c r="N47" s="13" t="n">
        <v>12.5399661525808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3.0221031540377</v>
      </c>
      <c r="C48" s="15" t="n">
        <f aca="false">AVERAGE(C6:C47)</f>
        <v>9.2008735163943</v>
      </c>
      <c r="D48" s="15" t="n">
        <f aca="false">AVERAGE(D6:D47)</f>
        <v>4.79904118616911</v>
      </c>
      <c r="E48" s="15" t="n">
        <f aca="false">AVERAGE(E6:E47)</f>
        <v>3.40954817360542</v>
      </c>
      <c r="F48" s="15" t="n">
        <f aca="false">AVERAGE(F6:F47)</f>
        <v>4.8767342583804</v>
      </c>
      <c r="G48" s="15" t="n">
        <f aca="false">AVERAGE(G6:G47)</f>
        <v>7.1755816112956</v>
      </c>
      <c r="H48" s="15" t="n">
        <f aca="false">AVERAGE(H6:H47)</f>
        <v>10.3560158296767</v>
      </c>
      <c r="I48" s="15" t="n">
        <f aca="false">AVERAGE(I6:I47)</f>
        <v>15.5060138039323</v>
      </c>
      <c r="J48" s="15" t="n">
        <f aca="false">AVERAGE(J6:J47)</f>
        <v>18.5925268177115</v>
      </c>
      <c r="K48" s="15" t="n">
        <f aca="false">AVERAGE(K6:K47)</f>
        <v>21.6991846332411</v>
      </c>
      <c r="L48" s="15" t="n">
        <f aca="false">AVERAGE(L6:L47)</f>
        <v>22.5670607314161</v>
      </c>
      <c r="M48" s="15" t="n">
        <f aca="false">AVERAGE(M6:M47)</f>
        <v>18.1530293925667</v>
      </c>
      <c r="N48" s="16" t="n">
        <f aca="false">AVERAGE(N6:N47)</f>
        <v>12.4464760923689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37303900592719</v>
      </c>
      <c r="C49" s="18" t="n">
        <f aca="false">STDEV(C6:C47)</f>
        <v>2.32196270625021</v>
      </c>
      <c r="D49" s="18" t="n">
        <f aca="false">STDEV(D6:D47)</f>
        <v>0.694613668260362</v>
      </c>
      <c r="E49" s="18" t="n">
        <f aca="false">STDEV(E6:E47)</f>
        <v>1.79957415540654</v>
      </c>
      <c r="F49" s="18" t="n">
        <f aca="false">STDEV(F6:F47)</f>
        <v>0.920782712333547</v>
      </c>
      <c r="G49" s="18" t="n">
        <f aca="false">STDEV(G6:G47)</f>
        <v>1.47110423463052</v>
      </c>
      <c r="H49" s="18" t="n">
        <f aca="false">STDEV(H6:H47)</f>
        <v>2.33700931929795</v>
      </c>
      <c r="I49" s="18" t="n">
        <f aca="false">STDEV(I6:I47)</f>
        <v>1.94931091421002</v>
      </c>
      <c r="J49" s="18" t="n">
        <f aca="false">STDEV(J6:J47)</f>
        <v>2.05012778076353</v>
      </c>
      <c r="K49" s="18" t="n">
        <f aca="false">STDEV(K6:K47)</f>
        <v>1.41766612973844</v>
      </c>
      <c r="L49" s="18" t="n">
        <f aca="false">STDEV(L6:L47)</f>
        <v>2.12477626258304</v>
      </c>
      <c r="M49" s="18" t="n">
        <f aca="false">STDEV(M6:M47)</f>
        <v>1.17918650182623</v>
      </c>
      <c r="N49" s="19" t="n">
        <f aca="false">STDEV(N6:N47)</f>
        <v>0.64335473312874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07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108</v>
      </c>
      <c r="C3" s="0"/>
      <c r="D3" s="0"/>
      <c r="E3" s="0"/>
      <c r="F3" s="0"/>
      <c r="G3" s="0"/>
      <c r="H3" s="3" t="s">
        <v>3</v>
      </c>
      <c r="J3" s="5" t="s">
        <v>77</v>
      </c>
    </row>
    <row r="4" customFormat="false" ht="12.75" hidden="false" customHeight="false" outlineLevel="0" collapsed="false">
      <c r="A4" s="3" t="s">
        <v>5</v>
      </c>
      <c r="B4" s="0" t="s">
        <v>69</v>
      </c>
      <c r="C4" s="0"/>
      <c r="D4" s="0"/>
      <c r="E4" s="0"/>
      <c r="F4" s="0"/>
      <c r="G4" s="0"/>
      <c r="H4" s="3" t="s">
        <v>7</v>
      </c>
      <c r="J4" s="5" t="n">
        <v>95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2" t="n">
        <v>18.1327015104738</v>
      </c>
      <c r="C6" s="12" t="n">
        <v>13.2190312677327</v>
      </c>
      <c r="D6" s="12" t="n">
        <v>9.76467646058723</v>
      </c>
      <c r="E6" s="12" t="n">
        <v>5.29552261724822</v>
      </c>
      <c r="F6" s="12" t="n">
        <v>6.52317107542419</v>
      </c>
      <c r="G6" s="12" t="n">
        <v>12.4410630971768</v>
      </c>
      <c r="H6" s="12" t="n">
        <v>17.4420429632317</v>
      </c>
      <c r="I6" s="12" t="n">
        <v>21.4222735095068</v>
      </c>
      <c r="J6" s="12" t="n">
        <v>25.9889534481221</v>
      </c>
      <c r="K6" s="12" t="n">
        <v>27.5386013014701</v>
      </c>
      <c r="L6" s="12" t="n">
        <v>27.5319764246623</v>
      </c>
      <c r="M6" s="12" t="n">
        <v>23.4155710347899</v>
      </c>
      <c r="N6" s="13" t="n">
        <v>17.3929653925355</v>
      </c>
    </row>
    <row r="7" customFormat="false" ht="12.75" hidden="false" customHeight="false" outlineLevel="0" collapsed="false">
      <c r="A7" s="9" t="s">
        <v>23</v>
      </c>
      <c r="B7" s="12" t="n">
        <v>16.948257777426</v>
      </c>
      <c r="C7" s="12" t="n">
        <v>12.8349114657889</v>
      </c>
      <c r="D7" s="12" t="n">
        <v>6.10827698996068</v>
      </c>
      <c r="E7" s="12" t="n">
        <v>5.51926332415383</v>
      </c>
      <c r="F7" s="12" t="n">
        <v>5.2616053145395</v>
      </c>
      <c r="G7" s="12" t="n">
        <v>11.5804098734134</v>
      </c>
      <c r="H7" s="12" t="n">
        <v>15.4055811339883</v>
      </c>
      <c r="I7" s="12" t="n">
        <v>22.480269909727</v>
      </c>
      <c r="J7" s="12" t="n">
        <v>25.9155154392183</v>
      </c>
      <c r="K7" s="12" t="n">
        <v>27.9855744800102</v>
      </c>
      <c r="L7" s="12" t="n">
        <v>28.9624849269066</v>
      </c>
      <c r="M7" s="12" t="n">
        <v>23.9996981796461</v>
      </c>
      <c r="N7" s="13" t="n">
        <v>16.9168207345649</v>
      </c>
    </row>
    <row r="8" customFormat="false" ht="12.75" hidden="false" customHeight="false" outlineLevel="0" collapsed="false">
      <c r="A8" s="9" t="s">
        <v>24</v>
      </c>
      <c r="B8" s="12" t="n">
        <v>16.790331946353</v>
      </c>
      <c r="C8" s="12" t="n">
        <v>13.5071211191906</v>
      </c>
      <c r="D8" s="12" t="n">
        <v>5.02123930950415</v>
      </c>
      <c r="E8" s="12" t="n">
        <v>4.40055978962578</v>
      </c>
      <c r="F8" s="12" t="n">
        <v>7.67960635623515</v>
      </c>
      <c r="G8" s="12" t="n">
        <v>8.99845020212304</v>
      </c>
      <c r="H8" s="12" t="n">
        <v>14.9768523278317</v>
      </c>
      <c r="I8" s="12" t="n">
        <v>20.2937440159387</v>
      </c>
      <c r="J8" s="12" t="n">
        <v>25.8420774303146</v>
      </c>
      <c r="K8" s="12" t="n">
        <v>27.8961798443022</v>
      </c>
      <c r="L8" s="12" t="n">
        <v>28.6942645827358</v>
      </c>
      <c r="M8" s="12" t="n">
        <v>24.0483754417175</v>
      </c>
      <c r="N8" s="13" t="n">
        <v>16.512400197156</v>
      </c>
    </row>
    <row r="9" customFormat="false" ht="12.75" hidden="false" customHeight="false" outlineLevel="0" collapsed="false">
      <c r="A9" s="9" t="s">
        <v>25</v>
      </c>
      <c r="B9" s="12" t="n">
        <v>16.7113690308164</v>
      </c>
      <c r="C9" s="12" t="n">
        <v>12.8349114657889</v>
      </c>
      <c r="D9" s="12" t="n">
        <v>7.59060109967415</v>
      </c>
      <c r="E9" s="12" t="n">
        <v>3.28185625509773</v>
      </c>
      <c r="F9" s="12" t="n">
        <v>6.52317107542419</v>
      </c>
      <c r="G9" s="12" t="n">
        <v>10.7197566496499</v>
      </c>
      <c r="H9" s="12" t="n">
        <v>14.9768523278317</v>
      </c>
      <c r="I9" s="12" t="n">
        <v>20.1526778292426</v>
      </c>
      <c r="J9" s="12" t="n">
        <v>25.3280113679883</v>
      </c>
      <c r="K9" s="12" t="n">
        <v>27.09162812293</v>
      </c>
      <c r="L9" s="12" t="n">
        <v>26.6379086107597</v>
      </c>
      <c r="M9" s="12" t="n">
        <v>22.8801211520051</v>
      </c>
      <c r="N9" s="13" t="n">
        <v>16.2274054156007</v>
      </c>
    </row>
    <row r="10" customFormat="false" ht="12.75" hidden="false" customHeight="false" outlineLevel="0" collapsed="false">
      <c r="A10" s="9" t="s">
        <v>26</v>
      </c>
      <c r="B10" s="12" t="n">
        <v>17.8168498483277</v>
      </c>
      <c r="C10" s="12" t="n">
        <v>12.1627018123872</v>
      </c>
      <c r="D10" s="12" t="n">
        <v>7.49177949235992</v>
      </c>
      <c r="E10" s="12" t="n">
        <v>5.96674473796506</v>
      </c>
      <c r="F10" s="12" t="n">
        <v>3.47438715328619</v>
      </c>
      <c r="G10" s="12" t="n">
        <v>10.1050043469618</v>
      </c>
      <c r="H10" s="12" t="n">
        <v>14.1193947155187</v>
      </c>
      <c r="I10" s="12" t="n">
        <v>20.0821447358946</v>
      </c>
      <c r="J10" s="12" t="n">
        <v>25.5483253946996</v>
      </c>
      <c r="K10" s="12" t="n">
        <v>27.8514825264482</v>
      </c>
      <c r="L10" s="12" t="n">
        <v>25.7438407968571</v>
      </c>
      <c r="M10" s="12" t="n">
        <v>23.8049891313607</v>
      </c>
      <c r="N10" s="13" t="n">
        <v>16.1806370576722</v>
      </c>
    </row>
    <row r="11" customFormat="false" ht="12.75" hidden="false" customHeight="false" outlineLevel="0" collapsed="false">
      <c r="A11" s="9" t="s">
        <v>27</v>
      </c>
      <c r="B11" s="12" t="n">
        <v>15.7638140443782</v>
      </c>
      <c r="C11" s="12" t="n">
        <v>11.2024023075277</v>
      </c>
      <c r="D11" s="12" t="n">
        <v>7.78824431430261</v>
      </c>
      <c r="E11" s="12" t="n">
        <v>4.17681908272017</v>
      </c>
      <c r="F11" s="12" t="n">
        <v>11.148912198668</v>
      </c>
      <c r="G11" s="12" t="n">
        <v>10.4738557285747</v>
      </c>
      <c r="H11" s="12" t="n">
        <v>16.5845853509187</v>
      </c>
      <c r="I11" s="12" t="n">
        <v>20.6464094826787</v>
      </c>
      <c r="J11" s="12" t="n">
        <v>24.9608213234695</v>
      </c>
      <c r="K11" s="12" t="n">
        <v>27.9855744800102</v>
      </c>
      <c r="L11" s="12" t="n">
        <v>28.6048578013455</v>
      </c>
      <c r="M11" s="12" t="n">
        <v>23.4642482968613</v>
      </c>
      <c r="N11" s="13" t="n">
        <v>16.9000453676213</v>
      </c>
    </row>
    <row r="12" customFormat="false" ht="12.75" hidden="false" customHeight="false" outlineLevel="0" collapsed="false">
      <c r="A12" s="9" t="s">
        <v>28</v>
      </c>
      <c r="B12" s="12" t="n">
        <v>19.8698856522772</v>
      </c>
      <c r="C12" s="12" t="n">
        <v>12.5468216143311</v>
      </c>
      <c r="D12" s="12" t="n">
        <v>7.19531467041722</v>
      </c>
      <c r="E12" s="12" t="n">
        <v>4.25139931835537</v>
      </c>
      <c r="F12" s="12" t="n">
        <v>5.57699675476067</v>
      </c>
      <c r="G12" s="12" t="n">
        <v>10.8427071101876</v>
      </c>
      <c r="H12" s="12" t="n">
        <v>14.8696701262926</v>
      </c>
      <c r="I12" s="12" t="n">
        <v>21.1401411361148</v>
      </c>
      <c r="J12" s="12" t="n">
        <v>24.8873833145658</v>
      </c>
      <c r="K12" s="12" t="n">
        <v>26.9128388515139</v>
      </c>
      <c r="L12" s="12" t="n">
        <v>27.9790103316137</v>
      </c>
      <c r="M12" s="12" t="n">
        <v>23.3668937727186</v>
      </c>
      <c r="N12" s="13" t="n">
        <v>16.6199218877624</v>
      </c>
    </row>
    <row r="13" customFormat="false" ht="12.75" hidden="false" customHeight="false" outlineLevel="0" collapsed="false">
      <c r="A13" s="9" t="s">
        <v>29</v>
      </c>
      <c r="B13" s="12" t="n">
        <v>17.8958127638642</v>
      </c>
      <c r="C13" s="12" t="n">
        <v>11.8746119609294</v>
      </c>
      <c r="D13" s="12" t="n">
        <v>7.09649306310299</v>
      </c>
      <c r="E13" s="12" t="n">
        <v>1.86483177802886</v>
      </c>
      <c r="F13" s="12" t="n">
        <v>8.73091115697239</v>
      </c>
      <c r="G13" s="12" t="n">
        <v>9.49025204427358</v>
      </c>
      <c r="H13" s="12" t="n">
        <v>16.7989497539969</v>
      </c>
      <c r="I13" s="12" t="n">
        <v>22.691869189771</v>
      </c>
      <c r="J13" s="12" t="n">
        <v>24.813945305662</v>
      </c>
      <c r="K13" s="12" t="n">
        <v>27.5832986193241</v>
      </c>
      <c r="L13" s="12" t="n">
        <v>26.4590950479792</v>
      </c>
      <c r="M13" s="12" t="n">
        <v>23.561602821004</v>
      </c>
      <c r="N13" s="13" t="n">
        <v>16.5718061254091</v>
      </c>
    </row>
    <row r="14" customFormat="false" ht="12.75" hidden="false" customHeight="false" outlineLevel="0" collapsed="false">
      <c r="A14" s="9" t="s">
        <v>30</v>
      </c>
      <c r="B14" s="12" t="n">
        <v>16.1586286220608</v>
      </c>
      <c r="C14" s="12" t="n">
        <v>12.0666718619013</v>
      </c>
      <c r="D14" s="12" t="n">
        <v>6.50356341921761</v>
      </c>
      <c r="E14" s="12" t="n">
        <v>4.47514002526098</v>
      </c>
      <c r="F14" s="12" t="n">
        <v>8.83604163704612</v>
      </c>
      <c r="G14" s="12" t="n">
        <v>9.73615296534885</v>
      </c>
      <c r="H14" s="12" t="n">
        <v>14.0122125139796</v>
      </c>
      <c r="I14" s="12" t="n">
        <v>22.621336096423</v>
      </c>
      <c r="J14" s="12" t="n">
        <v>25.9889534481221</v>
      </c>
      <c r="K14" s="12" t="n">
        <v>27.09162812293</v>
      </c>
      <c r="L14" s="12" t="n">
        <v>27.4425696432721</v>
      </c>
      <c r="M14" s="12" t="n">
        <v>23.6589573451467</v>
      </c>
      <c r="N14" s="13" t="n">
        <v>16.5493213083924</v>
      </c>
    </row>
    <row r="15" customFormat="false" ht="12.75" hidden="false" customHeight="false" outlineLevel="0" collapsed="false">
      <c r="A15" s="9" t="s">
        <v>31</v>
      </c>
      <c r="B15" s="12" t="n">
        <v>16.0007027909878</v>
      </c>
      <c r="C15" s="12" t="n">
        <v>12.2587317628732</v>
      </c>
      <c r="D15" s="12" t="n">
        <v>7.59060109967415</v>
      </c>
      <c r="E15" s="12" t="n">
        <v>7.13338433292534</v>
      </c>
      <c r="F15" s="12" t="n">
        <v>9.07734816832483</v>
      </c>
      <c r="G15" s="12" t="n">
        <v>10.9699137531132</v>
      </c>
      <c r="H15" s="12" t="n">
        <v>16.6498679456377</v>
      </c>
      <c r="I15" s="12" t="n">
        <v>19.741064932207</v>
      </c>
      <c r="J15" s="12" t="n">
        <v>26.0191980298246</v>
      </c>
      <c r="K15" s="12" t="n">
        <v>27.441454092424</v>
      </c>
      <c r="L15" s="12" t="n">
        <v>28.4534323083406</v>
      </c>
      <c r="M15" s="12" t="n">
        <v>23.4204196484859</v>
      </c>
      <c r="N15" s="13" t="n">
        <v>17.0630099054015</v>
      </c>
    </row>
    <row r="16" customFormat="false" ht="12.75" hidden="false" customHeight="false" outlineLevel="0" collapsed="false">
      <c r="A16" s="9" t="s">
        <v>32</v>
      </c>
      <c r="B16" s="12" t="n">
        <v>15.9502097657943</v>
      </c>
      <c r="C16" s="12" t="n">
        <v>11.1024417698502</v>
      </c>
      <c r="D16" s="12" t="n">
        <v>5.90554899251181</v>
      </c>
      <c r="E16" s="12" t="n">
        <v>6.95636474908201</v>
      </c>
      <c r="F16" s="12" t="n">
        <v>6.5259255326516</v>
      </c>
      <c r="G16" s="12" t="n">
        <v>8.75790879498472</v>
      </c>
      <c r="H16" s="12" t="n">
        <v>14.3120499605671</v>
      </c>
      <c r="I16" s="12" t="n">
        <v>22.0589801797477</v>
      </c>
      <c r="J16" s="12" t="n">
        <v>26.5144916675481</v>
      </c>
      <c r="K16" s="12" t="n">
        <v>26.6446549443899</v>
      </c>
      <c r="L16" s="12" t="n">
        <v>27.9071098808968</v>
      </c>
      <c r="M16" s="12" t="n">
        <v>22.5393803175056</v>
      </c>
      <c r="N16" s="13" t="n">
        <v>16.2645888796275</v>
      </c>
    </row>
    <row r="17" customFormat="false" ht="12.75" hidden="false" customHeight="false" outlineLevel="0" collapsed="false">
      <c r="A17" s="9" t="s">
        <v>33</v>
      </c>
      <c r="B17" s="12" t="n">
        <v>15.1321107200861</v>
      </c>
      <c r="C17" s="12" t="n">
        <v>10.9143124560698</v>
      </c>
      <c r="D17" s="12" t="n">
        <v>6.40676251814676</v>
      </c>
      <c r="E17" s="12" t="n">
        <v>5.62871787025704</v>
      </c>
      <c r="F17" s="12" t="n">
        <v>7.08058262736317</v>
      </c>
      <c r="G17" s="12" t="n">
        <v>10.2279548074994</v>
      </c>
      <c r="H17" s="12" t="n">
        <v>15.9383581240944</v>
      </c>
      <c r="I17" s="12" t="n">
        <v>21.3967186804503</v>
      </c>
      <c r="J17" s="12" t="n">
        <v>26.8116678501822</v>
      </c>
      <c r="K17" s="12" t="n">
        <v>27.2863592507188</v>
      </c>
      <c r="L17" s="12" t="n">
        <v>26.923729511498</v>
      </c>
      <c r="M17" s="12" t="n">
        <v>23.2443890673397</v>
      </c>
      <c r="N17" s="13" t="n">
        <v>16.4159719569755</v>
      </c>
    </row>
    <row r="18" customFormat="false" ht="12.75" hidden="false" customHeight="false" outlineLevel="0" collapsed="false">
      <c r="A18" s="9" t="s">
        <v>34</v>
      </c>
      <c r="B18" s="12" t="n">
        <v>14.0670298852903</v>
      </c>
      <c r="C18" s="12" t="n">
        <v>11.7199140618235</v>
      </c>
      <c r="D18" s="12" t="n">
        <v>5.40433546687687</v>
      </c>
      <c r="E18" s="12" t="n">
        <v>4.30107099143207</v>
      </c>
      <c r="F18" s="12" t="n">
        <v>7.41337688419012</v>
      </c>
      <c r="G18" s="12" t="n">
        <v>7.80990667007252</v>
      </c>
      <c r="H18" s="12" t="n">
        <v>14.8202712616694</v>
      </c>
      <c r="I18" s="12" t="n">
        <v>22.721241679045</v>
      </c>
      <c r="J18" s="12" t="n">
        <v>26.1182567573693</v>
      </c>
      <c r="K18" s="12" t="n">
        <v>28.2169283009501</v>
      </c>
      <c r="L18" s="12" t="n">
        <v>26.1588781130766</v>
      </c>
      <c r="M18" s="12" t="n">
        <v>23.8604961013515</v>
      </c>
      <c r="N18" s="13" t="n">
        <v>16.0509755144289</v>
      </c>
    </row>
    <row r="19" customFormat="false" ht="12.75" hidden="false" customHeight="false" outlineLevel="0" collapsed="false">
      <c r="A19" s="9" t="s">
        <v>35</v>
      </c>
      <c r="B19" s="12" t="n">
        <v>16.8062006205689</v>
      </c>
      <c r="C19" s="12" t="n">
        <v>9.76458513724133</v>
      </c>
      <c r="D19" s="12" t="n">
        <v>4.60239382586095</v>
      </c>
      <c r="E19" s="12" t="n">
        <v>5.80573745410037</v>
      </c>
      <c r="F19" s="12" t="n">
        <v>7.96803397890169</v>
      </c>
      <c r="G19" s="12" t="n">
        <v>9.91657805876629</v>
      </c>
      <c r="H19" s="12" t="n">
        <v>12.7873860572601</v>
      </c>
      <c r="I19" s="12" t="n">
        <v>20.9000225559773</v>
      </c>
      <c r="J19" s="12" t="n">
        <v>25.6229631196458</v>
      </c>
      <c r="K19" s="10" t="n">
        <v>25.8</v>
      </c>
      <c r="L19" s="10" t="n">
        <v>25.2</v>
      </c>
      <c r="M19" s="10" t="n">
        <v>21.6</v>
      </c>
      <c r="N19" s="13" t="n">
        <v>15.5644917340269</v>
      </c>
    </row>
    <row r="20" customFormat="false" ht="12.75" hidden="false" customHeight="false" outlineLevel="0" collapsed="false">
      <c r="A20" s="9" t="s">
        <v>36</v>
      </c>
      <c r="B20" s="10" t="n">
        <v>16.7</v>
      </c>
      <c r="C20" s="10" t="n">
        <v>9.3</v>
      </c>
      <c r="D20" s="10" t="n">
        <v>5.1</v>
      </c>
      <c r="E20" s="10" t="n">
        <v>3.8</v>
      </c>
      <c r="F20" s="10" t="n">
        <v>3.3</v>
      </c>
      <c r="G20" s="10" t="n">
        <v>10.7</v>
      </c>
      <c r="H20" s="10" t="n">
        <v>14.8</v>
      </c>
      <c r="I20" s="10" t="n">
        <v>20.9</v>
      </c>
      <c r="J20" s="10" t="n">
        <v>22.5</v>
      </c>
      <c r="K20" s="10" t="n">
        <v>24.8</v>
      </c>
      <c r="L20" s="10" t="n">
        <v>27.7</v>
      </c>
      <c r="M20" s="10" t="n">
        <v>22.6</v>
      </c>
      <c r="N20" s="11" t="n">
        <v>15.1833333333333</v>
      </c>
    </row>
    <row r="21" customFormat="false" ht="12.75" hidden="false" customHeight="false" outlineLevel="0" collapsed="false">
      <c r="A21" s="9" t="s">
        <v>37</v>
      </c>
      <c r="B21" s="10" t="n">
        <v>14</v>
      </c>
      <c r="C21" s="10" t="n">
        <v>9.4</v>
      </c>
      <c r="D21" s="10" t="n">
        <v>4.9</v>
      </c>
      <c r="E21" s="10" t="n">
        <v>5.7</v>
      </c>
      <c r="F21" s="10" t="n">
        <v>5.3</v>
      </c>
      <c r="G21" s="10" t="n">
        <v>8.5</v>
      </c>
      <c r="H21" s="10" t="n">
        <v>14.8</v>
      </c>
      <c r="I21" s="10" t="n">
        <v>20</v>
      </c>
      <c r="J21" s="10" t="n">
        <v>24.9</v>
      </c>
      <c r="K21" s="10" t="n">
        <v>26.4</v>
      </c>
      <c r="L21" s="10" t="n">
        <v>22.4</v>
      </c>
      <c r="M21" s="10" t="n">
        <v>21</v>
      </c>
      <c r="N21" s="11" t="n">
        <v>14.775</v>
      </c>
    </row>
    <row r="22" customFormat="false" ht="12.75" hidden="false" customHeight="false" outlineLevel="0" collapsed="false">
      <c r="A22" s="9" t="s">
        <v>38</v>
      </c>
      <c r="B22" s="10" t="n">
        <v>16.6</v>
      </c>
      <c r="C22" s="10" t="n">
        <v>10.7</v>
      </c>
      <c r="D22" s="10" t="n">
        <v>6.4</v>
      </c>
      <c r="E22" s="10" t="n">
        <v>5.3</v>
      </c>
      <c r="F22" s="10" t="n">
        <v>11.1</v>
      </c>
      <c r="G22" s="10" t="n">
        <v>11.5</v>
      </c>
      <c r="H22" s="10" t="n">
        <v>15.3</v>
      </c>
      <c r="I22" s="10" t="n">
        <v>23.4</v>
      </c>
      <c r="J22" s="10" t="n">
        <v>25.8</v>
      </c>
      <c r="K22" s="10" t="n">
        <v>28.8</v>
      </c>
      <c r="L22" s="10" t="n">
        <v>27.3</v>
      </c>
      <c r="M22" s="10" t="n">
        <v>20.4</v>
      </c>
      <c r="N22" s="11" t="n">
        <v>16.8833333333333</v>
      </c>
    </row>
    <row r="23" customFormat="false" ht="12.75" hidden="false" customHeight="false" outlineLevel="0" collapsed="false">
      <c r="A23" s="9" t="s">
        <v>39</v>
      </c>
      <c r="B23" s="10" t="n">
        <v>14.7</v>
      </c>
      <c r="C23" s="10" t="n">
        <v>11.6</v>
      </c>
      <c r="D23" s="10" t="n">
        <v>4.2</v>
      </c>
      <c r="E23" s="10" t="n">
        <v>1.9</v>
      </c>
      <c r="F23" s="10" t="n">
        <v>8.1</v>
      </c>
      <c r="G23" s="10" t="n">
        <v>11.2</v>
      </c>
      <c r="H23" s="10" t="n">
        <v>13.5</v>
      </c>
      <c r="I23" s="10" t="n">
        <v>19.7</v>
      </c>
      <c r="J23" s="10" t="n">
        <v>26.3</v>
      </c>
      <c r="K23" s="10" t="n">
        <v>27.6</v>
      </c>
      <c r="L23" s="10" t="n">
        <v>25.5</v>
      </c>
      <c r="M23" s="10" t="n">
        <v>20.5</v>
      </c>
      <c r="N23" s="11" t="n">
        <v>15.4</v>
      </c>
    </row>
    <row r="24" customFormat="false" ht="12.75" hidden="false" customHeight="false" outlineLevel="0" collapsed="false">
      <c r="A24" s="9" t="s">
        <v>40</v>
      </c>
      <c r="B24" s="10" t="n">
        <v>14.5</v>
      </c>
      <c r="C24" s="10" t="n">
        <v>7</v>
      </c>
      <c r="D24" s="10" t="n">
        <v>8.4</v>
      </c>
      <c r="E24" s="10" t="n">
        <v>4.8</v>
      </c>
      <c r="F24" s="10" t="n">
        <v>7.9</v>
      </c>
      <c r="G24" s="10" t="n">
        <v>12</v>
      </c>
      <c r="H24" s="10" t="n">
        <v>12.6</v>
      </c>
      <c r="I24" s="10" t="n">
        <v>20.2</v>
      </c>
      <c r="J24" s="10" t="n">
        <v>23.6</v>
      </c>
      <c r="K24" s="10" t="n">
        <v>26.3</v>
      </c>
      <c r="L24" s="10" t="n">
        <v>23.2</v>
      </c>
      <c r="M24" s="10" t="n">
        <v>22.3</v>
      </c>
      <c r="N24" s="11" t="n">
        <v>15.2333333333333</v>
      </c>
    </row>
    <row r="25" customFormat="false" ht="12.75" hidden="false" customHeight="false" outlineLevel="0" collapsed="false">
      <c r="A25" s="9" t="s">
        <v>41</v>
      </c>
      <c r="B25" s="10" t="n">
        <v>15.1</v>
      </c>
      <c r="C25" s="10" t="n">
        <v>12.2</v>
      </c>
      <c r="D25" s="10" t="n">
        <v>7.5</v>
      </c>
      <c r="E25" s="10" t="n">
        <v>3.9</v>
      </c>
      <c r="F25" s="10" t="n">
        <v>6.4</v>
      </c>
      <c r="G25" s="10" t="n">
        <v>9.5</v>
      </c>
      <c r="H25" s="10" t="n">
        <v>14.1</v>
      </c>
      <c r="I25" s="10" t="n">
        <v>17.1</v>
      </c>
      <c r="J25" s="10" t="n">
        <v>21.5</v>
      </c>
      <c r="K25" s="10" t="n">
        <v>25.4</v>
      </c>
      <c r="L25" s="10" t="n">
        <v>24.5</v>
      </c>
      <c r="M25" s="10" t="n">
        <v>20.5</v>
      </c>
      <c r="N25" s="11" t="n">
        <v>14.8083333333333</v>
      </c>
    </row>
    <row r="26" customFormat="false" ht="12.75" hidden="false" customHeight="false" outlineLevel="0" collapsed="false">
      <c r="A26" s="9" t="s">
        <v>42</v>
      </c>
      <c r="B26" s="10" t="n">
        <v>17.3</v>
      </c>
      <c r="C26" s="10" t="n">
        <v>11.9</v>
      </c>
      <c r="D26" s="10" t="n">
        <v>6.8</v>
      </c>
      <c r="E26" s="10" t="n">
        <v>1.1</v>
      </c>
      <c r="F26" s="10" t="n">
        <v>6.6</v>
      </c>
      <c r="G26" s="10" t="n">
        <v>11.6</v>
      </c>
      <c r="H26" s="10" t="n">
        <v>14.1</v>
      </c>
      <c r="I26" s="10" t="n">
        <v>18.9</v>
      </c>
      <c r="J26" s="10" t="n">
        <v>26.6</v>
      </c>
      <c r="K26" s="10" t="n">
        <v>26.7</v>
      </c>
      <c r="L26" s="10" t="n">
        <v>25.3</v>
      </c>
      <c r="M26" s="10" t="n">
        <v>28.4</v>
      </c>
      <c r="N26" s="11" t="n">
        <v>16.275</v>
      </c>
    </row>
    <row r="27" customFormat="false" ht="12.75" hidden="false" customHeight="false" outlineLevel="0" collapsed="false">
      <c r="A27" s="9" t="s">
        <v>43</v>
      </c>
      <c r="B27" s="10" t="n">
        <v>18.4</v>
      </c>
      <c r="C27" s="10" t="n">
        <v>7.7</v>
      </c>
      <c r="D27" s="10" t="n">
        <v>7.7</v>
      </c>
      <c r="E27" s="10" t="n">
        <v>5.4</v>
      </c>
      <c r="F27" s="10" t="n">
        <v>4.3</v>
      </c>
      <c r="G27" s="10" t="n">
        <v>8.7</v>
      </c>
      <c r="H27" s="10" t="n">
        <v>12.9</v>
      </c>
      <c r="I27" s="10" t="n">
        <v>23.6</v>
      </c>
      <c r="J27" s="10" t="n">
        <v>26.3</v>
      </c>
      <c r="K27" s="10" t="n">
        <v>26.2</v>
      </c>
      <c r="L27" s="10" t="n">
        <v>26.2</v>
      </c>
      <c r="M27" s="10" t="n">
        <v>22.9</v>
      </c>
      <c r="N27" s="11" t="n">
        <v>15.8583333333333</v>
      </c>
    </row>
    <row r="28" customFormat="false" ht="12.75" hidden="false" customHeight="false" outlineLevel="0" collapsed="false">
      <c r="A28" s="9" t="s">
        <v>44</v>
      </c>
      <c r="B28" s="10" t="n">
        <v>16.3</v>
      </c>
      <c r="C28" s="10" t="n">
        <v>9.3</v>
      </c>
      <c r="D28" s="10" t="n">
        <v>7.5</v>
      </c>
      <c r="E28" s="10" t="n">
        <v>5.2</v>
      </c>
      <c r="F28" s="10" t="n">
        <v>3.9</v>
      </c>
      <c r="G28" s="10" t="n">
        <v>10.5</v>
      </c>
      <c r="H28" s="10" t="n">
        <v>17.6</v>
      </c>
      <c r="I28" s="10" t="n">
        <v>22</v>
      </c>
      <c r="J28" s="10" t="n">
        <v>22.8</v>
      </c>
      <c r="K28" s="10" t="n">
        <v>26.1</v>
      </c>
      <c r="L28" s="10" t="n">
        <v>25</v>
      </c>
      <c r="M28" s="10" t="n">
        <v>22.2</v>
      </c>
      <c r="N28" s="11" t="n">
        <v>15.7</v>
      </c>
    </row>
    <row r="29" customFormat="false" ht="12.75" hidden="false" customHeight="false" outlineLevel="0" collapsed="false">
      <c r="A29" s="9" t="s">
        <v>45</v>
      </c>
      <c r="B29" s="10" t="n">
        <v>15.9</v>
      </c>
      <c r="C29" s="10" t="n">
        <v>10</v>
      </c>
      <c r="D29" s="10" t="n">
        <v>5.6</v>
      </c>
      <c r="E29" s="10" t="n">
        <v>6.1</v>
      </c>
      <c r="F29" s="10" t="n">
        <v>6.7</v>
      </c>
      <c r="G29" s="10" t="n">
        <v>9.9</v>
      </c>
      <c r="H29" s="10" t="n">
        <v>13.3</v>
      </c>
      <c r="I29" s="10" t="n">
        <v>20.7</v>
      </c>
      <c r="J29" s="10" t="n">
        <v>25.3</v>
      </c>
      <c r="K29" s="10" t="n">
        <v>27.6</v>
      </c>
      <c r="L29" s="10" t="n">
        <v>24.6</v>
      </c>
      <c r="M29" s="10" t="n">
        <v>22.7</v>
      </c>
      <c r="N29" s="11" t="n">
        <v>15.7</v>
      </c>
    </row>
    <row r="30" customFormat="false" ht="12.75" hidden="false" customHeight="false" outlineLevel="0" collapsed="false">
      <c r="A30" s="9" t="s">
        <v>46</v>
      </c>
      <c r="B30" s="10" t="n">
        <v>19.5</v>
      </c>
      <c r="C30" s="10" t="n">
        <v>10.9</v>
      </c>
      <c r="D30" s="10" t="n">
        <v>6.8</v>
      </c>
      <c r="E30" s="10" t="n">
        <v>6.2</v>
      </c>
      <c r="F30" s="10" t="n">
        <v>4.8</v>
      </c>
      <c r="G30" s="10" t="n">
        <v>9.9</v>
      </c>
      <c r="H30" s="10" t="n">
        <v>17.7</v>
      </c>
      <c r="I30" s="10" t="n">
        <v>23</v>
      </c>
      <c r="J30" s="10" t="n">
        <v>25.6</v>
      </c>
      <c r="K30" s="10" t="n">
        <v>27.4</v>
      </c>
      <c r="L30" s="10" t="n">
        <v>28.3</v>
      </c>
      <c r="M30" s="10" t="n">
        <v>23.6</v>
      </c>
      <c r="N30" s="11" t="n">
        <v>16.975</v>
      </c>
    </row>
    <row r="31" customFormat="false" ht="12.75" hidden="false" customHeight="false" outlineLevel="0" collapsed="false">
      <c r="A31" s="9" t="s">
        <v>47</v>
      </c>
      <c r="B31" s="10" t="n">
        <v>15.8</v>
      </c>
      <c r="C31" s="10" t="n">
        <v>12.6</v>
      </c>
      <c r="D31" s="10" t="n">
        <v>8.8</v>
      </c>
      <c r="E31" s="10" t="n">
        <v>7.9</v>
      </c>
      <c r="F31" s="10" t="n">
        <v>7.7</v>
      </c>
      <c r="G31" s="10" t="n">
        <v>10</v>
      </c>
      <c r="H31" s="10" t="n">
        <v>17.7</v>
      </c>
      <c r="I31" s="10" t="n">
        <v>21.1</v>
      </c>
      <c r="J31" s="10" t="n">
        <v>25.4</v>
      </c>
      <c r="K31" s="10" t="n">
        <v>27.8</v>
      </c>
      <c r="L31" s="10" t="n">
        <v>27.7</v>
      </c>
      <c r="M31" s="10" t="n">
        <v>23.2</v>
      </c>
      <c r="N31" s="11" t="n">
        <v>17.1416666666667</v>
      </c>
    </row>
    <row r="32" customFormat="false" ht="12.75" hidden="false" customHeight="false" outlineLevel="0" collapsed="false">
      <c r="A32" s="9" t="s">
        <v>48</v>
      </c>
      <c r="B32" s="10" t="n">
        <v>17.3</v>
      </c>
      <c r="C32" s="10" t="n">
        <v>10.1</v>
      </c>
      <c r="D32" s="10" t="n">
        <v>3.2</v>
      </c>
      <c r="E32" s="10" t="n">
        <v>6.8</v>
      </c>
      <c r="F32" s="10" t="n">
        <v>7.8</v>
      </c>
      <c r="G32" s="10" t="n">
        <v>3.3</v>
      </c>
      <c r="H32" s="10" t="n">
        <v>14.7</v>
      </c>
      <c r="I32" s="10" t="n">
        <v>18.9</v>
      </c>
      <c r="J32" s="10" t="n">
        <v>25.2</v>
      </c>
      <c r="K32" s="10" t="n">
        <v>28.1</v>
      </c>
      <c r="L32" s="10" t="n">
        <v>26.8</v>
      </c>
      <c r="M32" s="10" t="n">
        <v>25.4</v>
      </c>
      <c r="N32" s="11" t="n">
        <v>15.6333333333333</v>
      </c>
    </row>
    <row r="33" customFormat="false" ht="12.75" hidden="false" customHeight="false" outlineLevel="0" collapsed="false">
      <c r="A33" s="9" t="s">
        <v>49</v>
      </c>
      <c r="B33" s="10" t="n">
        <v>15.6</v>
      </c>
      <c r="C33" s="10" t="n">
        <v>10.2</v>
      </c>
      <c r="D33" s="10" t="n">
        <v>5.9</v>
      </c>
      <c r="E33" s="10" t="n">
        <v>4.7</v>
      </c>
      <c r="F33" s="10" t="n">
        <v>5.3</v>
      </c>
      <c r="G33" s="10" t="n">
        <v>8.8</v>
      </c>
      <c r="H33" s="10" t="n">
        <v>13.2</v>
      </c>
      <c r="I33" s="10" t="n">
        <v>20.4</v>
      </c>
      <c r="J33" s="10" t="n">
        <v>25.8</v>
      </c>
      <c r="K33" s="10" t="n">
        <v>29.2</v>
      </c>
      <c r="L33" s="10" t="n">
        <v>29.2</v>
      </c>
      <c r="M33" s="10" t="n">
        <v>23</v>
      </c>
      <c r="N33" s="11" t="n">
        <v>15.9416666666667</v>
      </c>
    </row>
    <row r="34" customFormat="false" ht="12.75" hidden="false" customHeight="false" outlineLevel="0" collapsed="false">
      <c r="A34" s="9" t="s">
        <v>50</v>
      </c>
      <c r="B34" s="10" t="n">
        <v>14.9</v>
      </c>
      <c r="C34" s="10" t="n">
        <v>6.1</v>
      </c>
      <c r="D34" s="10" t="n">
        <v>2</v>
      </c>
      <c r="E34" s="10" t="n">
        <v>2.9</v>
      </c>
      <c r="F34" s="10" t="n">
        <v>8.7</v>
      </c>
      <c r="G34" s="10" t="n">
        <v>13.4</v>
      </c>
      <c r="H34" s="10" t="n">
        <v>19.2</v>
      </c>
      <c r="I34" s="10" t="n">
        <v>20.7</v>
      </c>
      <c r="J34" s="10" t="n">
        <v>26.4</v>
      </c>
      <c r="K34" s="10" t="n">
        <v>27.9</v>
      </c>
      <c r="L34" s="10" t="n">
        <v>28.3</v>
      </c>
      <c r="M34" s="10" t="n">
        <v>26</v>
      </c>
      <c r="N34" s="11" t="n">
        <v>16.375</v>
      </c>
    </row>
    <row r="35" customFormat="false" ht="12.75" hidden="false" customHeight="false" outlineLevel="0" collapsed="false">
      <c r="A35" s="9" t="s">
        <v>51</v>
      </c>
      <c r="B35" s="10" t="n">
        <v>17</v>
      </c>
      <c r="C35" s="10" t="n">
        <v>11.6</v>
      </c>
      <c r="D35" s="10" t="n">
        <v>5.2</v>
      </c>
      <c r="E35" s="10" t="n">
        <v>5</v>
      </c>
      <c r="F35" s="10" t="n">
        <v>9.5</v>
      </c>
      <c r="G35" s="10" t="n">
        <v>14.9</v>
      </c>
      <c r="H35" s="10" t="n">
        <v>17.1</v>
      </c>
      <c r="I35" s="10" t="n">
        <v>21.8</v>
      </c>
      <c r="J35" s="10" t="n">
        <v>28.7</v>
      </c>
      <c r="K35" s="10" t="n">
        <v>30.1</v>
      </c>
      <c r="L35" s="10" t="n">
        <v>28.1</v>
      </c>
      <c r="M35" s="10" t="n">
        <v>25</v>
      </c>
      <c r="N35" s="11" t="n">
        <v>17.8333333333333</v>
      </c>
    </row>
    <row r="36" customFormat="false" ht="12.75" hidden="false" customHeight="false" outlineLevel="0" collapsed="false">
      <c r="A36" s="9" t="s">
        <v>52</v>
      </c>
      <c r="B36" s="10" t="n">
        <v>19.2</v>
      </c>
      <c r="C36" s="10" t="n">
        <v>12.5</v>
      </c>
      <c r="D36" s="10" t="n">
        <v>5.8</v>
      </c>
      <c r="E36" s="10" t="n">
        <v>5</v>
      </c>
      <c r="F36" s="10" t="n">
        <v>6</v>
      </c>
      <c r="G36" s="12" t="n">
        <v>11.707248739156</v>
      </c>
      <c r="H36" s="12" t="n">
        <v>13.7021843992443</v>
      </c>
      <c r="I36" s="12" t="n">
        <v>19.1615861203218</v>
      </c>
      <c r="J36" s="12" t="n">
        <v>26.8116678501822</v>
      </c>
      <c r="K36" s="10" t="n">
        <v>26.4</v>
      </c>
      <c r="L36" s="10" t="n">
        <v>25.3</v>
      </c>
      <c r="M36" s="10" t="n">
        <v>23.4</v>
      </c>
      <c r="N36" s="13" t="n">
        <v>16.2485572590754</v>
      </c>
    </row>
    <row r="37" customFormat="false" ht="12.75" hidden="false" customHeight="false" outlineLevel="0" collapsed="false">
      <c r="A37" s="9" t="s">
        <v>53</v>
      </c>
      <c r="B37" s="10" t="n">
        <v>17.4</v>
      </c>
      <c r="C37" s="12" t="n">
        <v>10.8966176725258</v>
      </c>
      <c r="D37" s="12" t="n">
        <v>2.1965689028132</v>
      </c>
      <c r="E37" s="12" t="n">
        <v>4.38958078335373</v>
      </c>
      <c r="F37" s="12" t="n">
        <v>6.19313127582466</v>
      </c>
      <c r="G37" s="10" t="n">
        <v>9.6</v>
      </c>
      <c r="H37" s="10" t="n">
        <v>15.6</v>
      </c>
      <c r="I37" s="10" t="n">
        <v>19</v>
      </c>
      <c r="J37" s="10" t="n">
        <v>25.4</v>
      </c>
      <c r="K37" s="10" t="n">
        <v>26.4</v>
      </c>
      <c r="L37" s="10" t="n">
        <v>28.7</v>
      </c>
      <c r="M37" s="10" t="n">
        <v>23.2</v>
      </c>
      <c r="N37" s="13" t="n">
        <v>15.7479915528764</v>
      </c>
    </row>
    <row r="38" customFormat="false" ht="12.75" hidden="false" customHeight="false" outlineLevel="0" collapsed="false">
      <c r="A38" s="9" t="s">
        <v>54</v>
      </c>
      <c r="B38" s="10" t="n">
        <v>20.7</v>
      </c>
      <c r="C38" s="10" t="n">
        <v>13</v>
      </c>
      <c r="D38" s="10" t="n">
        <v>7.6</v>
      </c>
      <c r="E38" s="10" t="n">
        <v>3.1</v>
      </c>
      <c r="F38" s="10" t="n">
        <v>3.5</v>
      </c>
      <c r="G38" s="10" t="n">
        <v>10.6</v>
      </c>
      <c r="H38" s="10" t="n">
        <v>15.2</v>
      </c>
      <c r="I38" s="10" t="n">
        <v>19.3</v>
      </c>
      <c r="J38" s="10" t="n">
        <v>26.3</v>
      </c>
      <c r="K38" s="10" t="n">
        <v>27.6</v>
      </c>
      <c r="L38" s="10" t="n">
        <v>27.1</v>
      </c>
      <c r="M38" s="10" t="n">
        <v>23.3</v>
      </c>
      <c r="N38" s="11" t="n">
        <v>16.4416666666667</v>
      </c>
    </row>
    <row r="39" customFormat="false" ht="12.75" hidden="false" customHeight="false" outlineLevel="0" collapsed="false">
      <c r="A39" s="9" t="s">
        <v>55</v>
      </c>
      <c r="B39" s="10" t="n">
        <v>20.9</v>
      </c>
      <c r="C39" s="10" t="n">
        <v>9.4</v>
      </c>
      <c r="D39" s="10" t="n">
        <v>9.9</v>
      </c>
      <c r="E39" s="10" t="n">
        <v>7.6</v>
      </c>
      <c r="F39" s="10" t="n">
        <v>5.9</v>
      </c>
      <c r="G39" s="10" t="n">
        <v>13.4</v>
      </c>
      <c r="H39" s="10" t="n">
        <v>16.5</v>
      </c>
      <c r="I39" s="10" t="n">
        <v>22.7</v>
      </c>
      <c r="J39" s="10" t="n">
        <v>26.9</v>
      </c>
      <c r="K39" s="10" t="n">
        <v>28.1</v>
      </c>
      <c r="L39" s="10" t="n">
        <v>28.3</v>
      </c>
      <c r="M39" s="10" t="n">
        <v>25.8</v>
      </c>
      <c r="N39" s="11" t="n">
        <v>17.95</v>
      </c>
    </row>
    <row r="40" customFormat="false" ht="12.75" hidden="false" customHeight="false" outlineLevel="0" collapsed="false">
      <c r="A40" s="9" t="s">
        <v>56</v>
      </c>
      <c r="B40" s="10" t="n">
        <v>18.7</v>
      </c>
      <c r="C40" s="10" t="n">
        <v>10.3</v>
      </c>
      <c r="D40" s="10" t="n">
        <v>5.5</v>
      </c>
      <c r="E40" s="10" t="n">
        <v>5.1</v>
      </c>
      <c r="F40" s="10" t="n">
        <v>10.7</v>
      </c>
      <c r="G40" s="10" t="n">
        <v>10.4</v>
      </c>
      <c r="H40" s="10" t="n">
        <v>15.8</v>
      </c>
      <c r="I40" s="10" t="n">
        <v>21</v>
      </c>
      <c r="J40" s="10" t="n">
        <v>27.9</v>
      </c>
      <c r="K40" s="10" t="n">
        <v>26.9</v>
      </c>
      <c r="L40" s="10" t="n">
        <v>25</v>
      </c>
      <c r="M40" s="10" t="n">
        <v>22.4</v>
      </c>
      <c r="N40" s="11" t="n">
        <v>16.6416666666667</v>
      </c>
    </row>
    <row r="41" customFormat="false" ht="12.75" hidden="false" customHeight="false" outlineLevel="0" collapsed="false">
      <c r="A41" s="9" t="s">
        <v>57</v>
      </c>
      <c r="B41" s="10" t="n">
        <v>15.4</v>
      </c>
      <c r="C41" s="10" t="n">
        <v>8</v>
      </c>
      <c r="D41" s="10" t="n">
        <v>8.7</v>
      </c>
      <c r="E41" s="10" t="n">
        <v>5.6</v>
      </c>
      <c r="F41" s="10" t="n">
        <v>6.1</v>
      </c>
      <c r="G41" s="10" t="n">
        <v>6.8</v>
      </c>
      <c r="H41" s="10" t="n">
        <v>13.9</v>
      </c>
      <c r="I41" s="10" t="n">
        <v>23.2</v>
      </c>
      <c r="J41" s="10" t="n">
        <v>26.1</v>
      </c>
      <c r="K41" s="10" t="n">
        <v>27.9</v>
      </c>
      <c r="L41" s="10" t="n">
        <v>28.4</v>
      </c>
      <c r="M41" s="10" t="n">
        <v>20.6</v>
      </c>
      <c r="N41" s="11" t="n">
        <v>15.8916666666667</v>
      </c>
    </row>
    <row r="42" customFormat="false" ht="12.75" hidden="false" customHeight="false" outlineLevel="0" collapsed="false">
      <c r="A42" s="9" t="s">
        <v>58</v>
      </c>
      <c r="B42" s="10" t="n">
        <v>14.7</v>
      </c>
      <c r="C42" s="10" t="n">
        <v>11.9</v>
      </c>
      <c r="D42" s="10" t="n">
        <v>7.4</v>
      </c>
      <c r="E42" s="10" t="n">
        <v>6.1</v>
      </c>
      <c r="F42" s="10" t="n">
        <v>7.4</v>
      </c>
      <c r="G42" s="10" t="n">
        <v>9.7</v>
      </c>
      <c r="H42" s="10" t="n">
        <v>11.7</v>
      </c>
      <c r="I42" s="10" t="n">
        <v>22.8</v>
      </c>
      <c r="J42" s="10" t="n">
        <v>28</v>
      </c>
      <c r="K42" s="10" t="n">
        <v>28.6</v>
      </c>
      <c r="L42" s="10" t="n">
        <v>25.9</v>
      </c>
      <c r="M42" s="10" t="n">
        <v>22.2</v>
      </c>
      <c r="N42" s="11" t="n">
        <v>16.3666666666667</v>
      </c>
    </row>
    <row r="43" customFormat="false" ht="12.75" hidden="false" customHeight="false" outlineLevel="0" collapsed="false">
      <c r="A43" s="9" t="s">
        <v>59</v>
      </c>
      <c r="B43" s="10" t="n">
        <v>15.3</v>
      </c>
      <c r="C43" s="10" t="n">
        <v>11.1</v>
      </c>
      <c r="D43" s="10" t="n">
        <v>6.6</v>
      </c>
      <c r="E43" s="10" t="n">
        <v>6.6</v>
      </c>
      <c r="F43" s="10" t="n">
        <v>10.3</v>
      </c>
      <c r="G43" s="10" t="n">
        <v>9.6</v>
      </c>
      <c r="H43" s="10" t="n">
        <v>18.2</v>
      </c>
      <c r="I43" s="10" t="n">
        <v>20.5</v>
      </c>
      <c r="J43" s="10" t="n">
        <v>27.3</v>
      </c>
      <c r="K43" s="10" t="n">
        <v>28.1</v>
      </c>
      <c r="L43" s="10" t="n">
        <v>27.2</v>
      </c>
      <c r="M43" s="10" t="n">
        <v>21.3</v>
      </c>
      <c r="N43" s="11" t="n">
        <v>16.8416666666667</v>
      </c>
    </row>
    <row r="44" customFormat="false" ht="12.75" hidden="false" customHeight="false" outlineLevel="0" collapsed="false">
      <c r="A44" s="9" t="s">
        <v>60</v>
      </c>
      <c r="B44" s="10" t="n">
        <v>17.2</v>
      </c>
      <c r="C44" s="10" t="n">
        <v>10.4</v>
      </c>
      <c r="D44" s="10" t="n">
        <v>4.5</v>
      </c>
      <c r="E44" s="10" t="n">
        <v>5.2</v>
      </c>
      <c r="F44" s="10" t="n">
        <v>6.5</v>
      </c>
      <c r="G44" s="10" t="n">
        <v>11.5</v>
      </c>
      <c r="H44" s="10" t="n">
        <v>18.3</v>
      </c>
      <c r="I44" s="10" t="n">
        <v>23</v>
      </c>
      <c r="J44" s="10" t="n">
        <v>28.1</v>
      </c>
      <c r="K44" s="10" t="n">
        <v>28.7</v>
      </c>
      <c r="L44" s="10" t="n">
        <v>28.7</v>
      </c>
      <c r="M44" s="10" t="n">
        <v>23.4</v>
      </c>
      <c r="N44" s="11" t="n">
        <v>17.125</v>
      </c>
    </row>
    <row r="45" customFormat="false" ht="12.75" hidden="false" customHeight="false" outlineLevel="0" collapsed="false">
      <c r="A45" s="9" t="s">
        <v>61</v>
      </c>
      <c r="B45" s="10" t="n">
        <v>17.1</v>
      </c>
      <c r="C45" s="10" t="n">
        <v>11.3</v>
      </c>
      <c r="D45" s="10" t="n">
        <v>8.5</v>
      </c>
      <c r="E45" s="10" t="n">
        <v>3.7</v>
      </c>
      <c r="F45" s="10" t="n">
        <v>8</v>
      </c>
      <c r="G45" s="10" t="n">
        <v>11.8</v>
      </c>
      <c r="H45" s="10" t="n">
        <v>18.1</v>
      </c>
      <c r="I45" s="10" t="n">
        <v>23.2</v>
      </c>
      <c r="J45" s="10" t="n">
        <v>27</v>
      </c>
      <c r="K45" s="10" t="n">
        <v>29.4</v>
      </c>
      <c r="L45" s="10" t="n">
        <v>28.1</v>
      </c>
      <c r="M45" s="10" t="n">
        <v>26.4</v>
      </c>
      <c r="N45" s="11" t="n">
        <v>17.7166666666667</v>
      </c>
    </row>
    <row r="46" customFormat="false" ht="12.75" hidden="false" customHeight="false" outlineLevel="0" collapsed="false">
      <c r="A46" s="9" t="s">
        <v>62</v>
      </c>
      <c r="B46" s="10" t="n">
        <v>16.6</v>
      </c>
      <c r="C46" s="10" t="n">
        <v>14.8</v>
      </c>
      <c r="D46" s="10" t="n">
        <v>7.8</v>
      </c>
      <c r="E46" s="10" t="n">
        <v>6.6</v>
      </c>
      <c r="F46" s="10" t="n">
        <v>9.3</v>
      </c>
      <c r="G46" s="10" t="n">
        <v>16.6</v>
      </c>
      <c r="H46" s="10" t="n">
        <v>16.3</v>
      </c>
      <c r="I46" s="10" t="n">
        <v>21.4</v>
      </c>
      <c r="J46" s="10" t="n">
        <v>26.5</v>
      </c>
      <c r="K46" s="10" t="n">
        <v>28.8</v>
      </c>
      <c r="L46" s="10" t="n">
        <v>28.5</v>
      </c>
      <c r="M46" s="10" t="n">
        <v>24.7</v>
      </c>
      <c r="N46" s="11" t="n">
        <v>18.1583333333333</v>
      </c>
    </row>
    <row r="47" customFormat="false" ht="12.75" hidden="false" customHeight="false" outlineLevel="0" collapsed="false">
      <c r="A47" s="9" t="s">
        <v>63</v>
      </c>
      <c r="B47" s="10" t="n">
        <v>19.4</v>
      </c>
      <c r="C47" s="10" t="n">
        <v>10</v>
      </c>
      <c r="D47" s="12" t="n">
        <v>1.79559808230525</v>
      </c>
      <c r="E47" s="12" t="n">
        <v>2.35385556915544</v>
      </c>
      <c r="F47" s="12" t="n">
        <v>10.4085251956326</v>
      </c>
      <c r="G47" s="12" t="n">
        <v>13.0765851418069</v>
      </c>
      <c r="H47" s="12" t="n">
        <v>14.6169827412284</v>
      </c>
      <c r="I47" s="12" t="n">
        <v>21.727849430099</v>
      </c>
      <c r="J47" s="12" t="n">
        <v>27.1088440328163</v>
      </c>
      <c r="K47" s="12" t="n">
        <v>28.320324862087</v>
      </c>
      <c r="L47" s="12" t="n">
        <v>27.5793164244305</v>
      </c>
      <c r="M47" s="12" t="n">
        <v>22.4962590974683</v>
      </c>
      <c r="N47" s="13" t="n">
        <v>16.5736783814191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6.8153310709215</v>
      </c>
      <c r="C48" s="15" t="n">
        <f aca="false">AVERAGE(C6:C47)</f>
        <v>11.0048997079991</v>
      </c>
      <c r="D48" s="15" t="n">
        <f aca="false">AVERAGE(D6:D47)</f>
        <v>6.35147613588847</v>
      </c>
      <c r="E48" s="15" t="n">
        <f aca="false">AVERAGE(E6:E47)</f>
        <v>4.93097258758957</v>
      </c>
      <c r="F48" s="15" t="n">
        <f aca="false">AVERAGE(F6:F47)</f>
        <v>7.13146967583917</v>
      </c>
      <c r="G48" s="15" t="n">
        <f aca="false">AVERAGE(G6:G47)</f>
        <v>10.5060416186454</v>
      </c>
      <c r="H48" s="15" t="n">
        <f aca="false">AVERAGE(H6:H47)</f>
        <v>15.338410516745</v>
      </c>
      <c r="I48" s="15" t="n">
        <f aca="false">AVERAGE(I6:I47)</f>
        <v>21.1366268924558</v>
      </c>
      <c r="J48" s="15" t="n">
        <f aca="false">AVERAGE(J6:J47)</f>
        <v>25.8685970423745</v>
      </c>
      <c r="K48" s="15" t="n">
        <f aca="false">AVERAGE(K6:K47)</f>
        <v>27.4987268523693</v>
      </c>
      <c r="L48" s="15" t="n">
        <f aca="false">AVERAGE(L6:L47)</f>
        <v>26.9423446286756</v>
      </c>
      <c r="M48" s="15" t="n">
        <f aca="false">AVERAGE(M6:M47)</f>
        <v>23.2324143192238</v>
      </c>
      <c r="N48" s="16" t="n">
        <f aca="false">AVERAGE(N6:N47)</f>
        <v>16.3964425873939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72465772350029</v>
      </c>
      <c r="C49" s="18" t="n">
        <f aca="false">STDEV(C6:C47)</f>
        <v>1.77803837213391</v>
      </c>
      <c r="D49" s="18" t="n">
        <f aca="false">STDEV(D6:D47)</f>
        <v>1.91080032230186</v>
      </c>
      <c r="E49" s="18" t="n">
        <f aca="false">STDEV(E6:E47)</f>
        <v>1.55329673824342</v>
      </c>
      <c r="F49" s="18" t="n">
        <f aca="false">STDEV(F6:F47)</f>
        <v>2.07565328442466</v>
      </c>
      <c r="G49" s="18" t="n">
        <f aca="false">STDEV(G6:G47)</f>
        <v>2.14758266110596</v>
      </c>
      <c r="H49" s="18" t="n">
        <f aca="false">STDEV(H6:H47)</f>
        <v>1.78959992503971</v>
      </c>
      <c r="I49" s="18" t="n">
        <f aca="false">STDEV(I6:I47)</f>
        <v>1.49972740103791</v>
      </c>
      <c r="J49" s="18" t="n">
        <f aca="false">STDEV(J6:J47)</f>
        <v>1.4169323363927</v>
      </c>
      <c r="K49" s="18" t="n">
        <f aca="false">STDEV(K6:K47)</f>
        <v>1.08803158410796</v>
      </c>
      <c r="L49" s="18" t="n">
        <f aca="false">STDEV(L6:L47)</f>
        <v>1.62893808770273</v>
      </c>
      <c r="M49" s="18" t="n">
        <f aca="false">STDEV(M6:M47)</f>
        <v>1.64188687883379</v>
      </c>
      <c r="N49" s="19" t="n">
        <f aca="false">STDEV(N6:N47)</f>
        <v>0.79617165078602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0.85"/>
    <col collapsed="false" customWidth="true" hidden="false" outlineLevel="0" max="13" min="2" style="20" width="5.85"/>
    <col collapsed="false" customWidth="true" hidden="false" outlineLevel="0" max="14" min="14" style="20" width="6.56"/>
    <col collapsed="false" customWidth="false" hidden="false" outlineLevel="0" max="257" min="15" style="20" width="9.14"/>
  </cols>
  <sheetData>
    <row r="2" customFormat="false" ht="12.75" hidden="false" customHeight="false" outlineLevel="0" collapsed="false">
      <c r="A2" s="2" t="s">
        <v>66</v>
      </c>
      <c r="B2" s="0"/>
      <c r="C2" s="0"/>
      <c r="D2" s="0"/>
      <c r="E2" s="0"/>
      <c r="F2" s="0"/>
      <c r="G2" s="0"/>
      <c r="H2" s="0"/>
      <c r="I2" s="1"/>
    </row>
    <row r="3" customFormat="false" ht="12.75" hidden="false" customHeight="false" outlineLevel="0" collapsed="false">
      <c r="A3" s="3" t="s">
        <v>1</v>
      </c>
      <c r="B3" s="4" t="s">
        <v>67</v>
      </c>
      <c r="C3" s="0"/>
      <c r="D3" s="0"/>
      <c r="E3" s="0"/>
      <c r="F3" s="0"/>
      <c r="G3" s="0"/>
      <c r="H3" s="3" t="s">
        <v>3</v>
      </c>
      <c r="I3" s="1"/>
      <c r="J3" s="21" t="s">
        <v>68</v>
      </c>
    </row>
    <row r="4" customFormat="false" ht="12.75" hidden="false" customHeight="false" outlineLevel="0" collapsed="false">
      <c r="A4" s="3" t="s">
        <v>5</v>
      </c>
      <c r="B4" s="0" t="s">
        <v>69</v>
      </c>
      <c r="C4" s="0"/>
      <c r="D4" s="0"/>
      <c r="E4" s="0"/>
      <c r="F4" s="0"/>
      <c r="G4" s="0"/>
      <c r="H4" s="3" t="s">
        <v>7</v>
      </c>
      <c r="I4" s="1"/>
      <c r="J4" s="21" t="n">
        <v>980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  <c r="O5" s="22"/>
    </row>
    <row r="6" customFormat="false" ht="12.75" hidden="false" customHeight="false" outlineLevel="0" collapsed="false">
      <c r="A6" s="23" t="s">
        <v>22</v>
      </c>
      <c r="B6" s="10" t="n">
        <v>16.17456</v>
      </c>
      <c r="C6" s="10" t="n">
        <v>8.68174</v>
      </c>
      <c r="D6" s="10" t="n">
        <v>8.61908</v>
      </c>
      <c r="E6" s="10" t="n">
        <v>4.6736</v>
      </c>
      <c r="F6" s="10" t="n">
        <v>4.7899613520818</v>
      </c>
      <c r="G6" s="10" t="n">
        <v>3.98202</v>
      </c>
      <c r="H6" s="10" t="n">
        <v>11.93532</v>
      </c>
      <c r="I6" s="10" t="n">
        <v>14.97494</v>
      </c>
      <c r="J6" s="10" t="n">
        <v>19.84305</v>
      </c>
      <c r="K6" s="10" t="n">
        <v>21.1131</v>
      </c>
      <c r="L6" s="10" t="n">
        <v>21.6132334250752</v>
      </c>
      <c r="M6" s="10" t="n">
        <v>18.7373550296</v>
      </c>
      <c r="N6" s="11" t="n">
        <v>12.9281633172298</v>
      </c>
      <c r="O6" s="22"/>
    </row>
    <row r="7" customFormat="false" ht="12.75" hidden="false" customHeight="false" outlineLevel="0" collapsed="false">
      <c r="A7" s="23" t="s">
        <v>23</v>
      </c>
      <c r="B7" s="10" t="n">
        <v>14.51916</v>
      </c>
      <c r="C7" s="10" t="n">
        <v>9.4561</v>
      </c>
      <c r="D7" s="10" t="n">
        <v>5.15366</v>
      </c>
      <c r="E7" s="10" t="n">
        <v>5.56955</v>
      </c>
      <c r="F7" s="10" t="n">
        <v>4.151753581499</v>
      </c>
      <c r="G7" s="10" t="n">
        <v>3.23556</v>
      </c>
      <c r="H7" s="10" t="n">
        <v>9.10487</v>
      </c>
      <c r="I7" s="10" t="n">
        <v>16.78014</v>
      </c>
      <c r="J7" s="10" t="n">
        <v>18.82551</v>
      </c>
      <c r="K7" s="10" t="n">
        <v>21.72405</v>
      </c>
      <c r="L7" s="10" t="n">
        <v>22.6283337774336</v>
      </c>
      <c r="M7" s="10" t="n">
        <v>20.18162057456</v>
      </c>
      <c r="N7" s="11" t="n">
        <v>12.6108589944577</v>
      </c>
      <c r="O7" s="22"/>
    </row>
    <row r="8" customFormat="false" ht="12.75" hidden="false" customHeight="false" outlineLevel="0" collapsed="false">
      <c r="A8" s="23" t="s">
        <v>24</v>
      </c>
      <c r="B8" s="10" t="n">
        <v>14.29844</v>
      </c>
      <c r="C8" s="10" t="n">
        <v>8.42362</v>
      </c>
      <c r="D8" s="10" t="n">
        <v>4.1234</v>
      </c>
      <c r="E8" s="10" t="n">
        <v>6.1397</v>
      </c>
      <c r="F8" s="10" t="n">
        <v>5.3749851417827</v>
      </c>
      <c r="G8" s="10" t="n">
        <v>1.82558</v>
      </c>
      <c r="H8" s="10" t="n">
        <v>8.86226</v>
      </c>
      <c r="I8" s="10" t="n">
        <v>13.98208</v>
      </c>
      <c r="J8" s="10" t="n">
        <v>17.8645</v>
      </c>
      <c r="K8" s="10" t="n">
        <v>21.43894</v>
      </c>
      <c r="L8" s="10" t="n">
        <v>22.4380024613664</v>
      </c>
      <c r="M8" s="10" t="n">
        <v>20.30197603664</v>
      </c>
      <c r="N8" s="11" t="n">
        <v>12.0894569699824</v>
      </c>
      <c r="O8" s="22"/>
    </row>
    <row r="9" customFormat="false" ht="12.75" hidden="false" customHeight="false" outlineLevel="0" collapsed="false">
      <c r="A9" s="23" t="s">
        <v>25</v>
      </c>
      <c r="B9" s="10" t="n">
        <v>14.18808</v>
      </c>
      <c r="C9" s="10" t="n">
        <v>8.42362</v>
      </c>
      <c r="D9" s="10" t="n">
        <v>6.55856</v>
      </c>
      <c r="E9" s="10" t="n">
        <v>3.45185</v>
      </c>
      <c r="F9" s="10" t="n">
        <v>4.7899613520818</v>
      </c>
      <c r="G9" s="10" t="n">
        <v>4.5626</v>
      </c>
      <c r="H9" s="10" t="n">
        <v>10.96488</v>
      </c>
      <c r="I9" s="10" t="n">
        <v>15.0652</v>
      </c>
      <c r="J9" s="10" t="n">
        <v>18.93857</v>
      </c>
      <c r="K9" s="10" t="n">
        <v>20.62434</v>
      </c>
      <c r="L9" s="10" t="n">
        <v>20.9787957048512</v>
      </c>
      <c r="M9" s="10" t="n">
        <v>17.41344494672</v>
      </c>
      <c r="N9" s="11" t="n">
        <v>12.1633251669711</v>
      </c>
      <c r="O9" s="22"/>
    </row>
    <row r="10" customFormat="false" ht="12.75" hidden="false" customHeight="false" outlineLevel="0" collapsed="false">
      <c r="A10" s="23" t="s">
        <v>26</v>
      </c>
      <c r="B10" s="10" t="n">
        <v>15.73312</v>
      </c>
      <c r="C10" s="10" t="n">
        <v>8.93986</v>
      </c>
      <c r="D10" s="10" t="n">
        <v>6.4649</v>
      </c>
      <c r="E10" s="10" t="n">
        <v>5.89535</v>
      </c>
      <c r="F10" s="10" t="n">
        <v>3.2476259065067</v>
      </c>
      <c r="G10" s="10" t="n">
        <v>3.56732</v>
      </c>
      <c r="H10" s="10" t="n">
        <v>10.80314</v>
      </c>
      <c r="I10" s="10" t="n">
        <v>15.0652</v>
      </c>
      <c r="J10" s="10" t="n">
        <v>18.54286</v>
      </c>
      <c r="K10" s="10" t="n">
        <v>21.84624</v>
      </c>
      <c r="L10" s="10" t="n">
        <v>20.3443579846272</v>
      </c>
      <c r="M10" s="10" t="n">
        <v>19.70019872624</v>
      </c>
      <c r="N10" s="11" t="n">
        <v>12.5125143847812</v>
      </c>
      <c r="O10" s="22"/>
    </row>
    <row r="11" customFormat="false" ht="12.75" hidden="false" customHeight="false" outlineLevel="0" collapsed="false">
      <c r="A11" s="23" t="s">
        <v>27</v>
      </c>
      <c r="B11" s="10" t="n">
        <v>12.86376</v>
      </c>
      <c r="C11" s="10" t="n">
        <v>8.89684</v>
      </c>
      <c r="D11" s="10" t="n">
        <v>6.74588</v>
      </c>
      <c r="E11" s="10" t="n">
        <v>4.10345</v>
      </c>
      <c r="F11" s="10" t="n">
        <v>7.1300565108854</v>
      </c>
      <c r="G11" s="10" t="n">
        <v>2.40616</v>
      </c>
      <c r="H11" s="10" t="n">
        <v>10.47966</v>
      </c>
      <c r="I11" s="10" t="n">
        <v>15.9678</v>
      </c>
      <c r="J11" s="10" t="n">
        <v>18.88204</v>
      </c>
      <c r="K11" s="10" t="n">
        <v>21.56113</v>
      </c>
      <c r="L11" s="10" t="n">
        <v>22.374558689344</v>
      </c>
      <c r="M11" s="10" t="n">
        <v>18.85771049168</v>
      </c>
      <c r="N11" s="11" t="n">
        <v>12.5224204743258</v>
      </c>
      <c r="O11" s="22"/>
    </row>
    <row r="12" customFormat="false" ht="12.75" hidden="false" customHeight="false" outlineLevel="0" collapsed="false">
      <c r="A12" s="23" t="s">
        <v>28</v>
      </c>
      <c r="B12" s="10" t="n">
        <v>18.60248</v>
      </c>
      <c r="C12" s="10" t="n">
        <v>9.32704</v>
      </c>
      <c r="D12" s="10" t="n">
        <v>6.18392</v>
      </c>
      <c r="E12" s="10" t="n">
        <v>3.8591</v>
      </c>
      <c r="F12" s="10" t="n">
        <v>4.3113055241447</v>
      </c>
      <c r="G12" s="10" t="n">
        <v>4.06496</v>
      </c>
      <c r="H12" s="10" t="n">
        <v>9.67096</v>
      </c>
      <c r="I12" s="10" t="n">
        <v>14.88468</v>
      </c>
      <c r="J12" s="10" t="n">
        <v>18.71245</v>
      </c>
      <c r="K12" s="10" t="n">
        <v>20.54288</v>
      </c>
      <c r="L12" s="10" t="n">
        <v>21.9304522851872</v>
      </c>
      <c r="M12" s="10" t="n">
        <v>18.61699956752</v>
      </c>
      <c r="N12" s="11" t="n">
        <v>12.5589356147377</v>
      </c>
      <c r="O12" s="22"/>
    </row>
    <row r="13" customFormat="false" ht="12.75" hidden="false" customHeight="false" outlineLevel="0" collapsed="false">
      <c r="A13" s="23" t="s">
        <v>29</v>
      </c>
      <c r="B13" s="10" t="n">
        <v>15.84348</v>
      </c>
      <c r="C13" s="10" t="n">
        <v>7.39114</v>
      </c>
      <c r="D13" s="10" t="n">
        <v>6.09026</v>
      </c>
      <c r="E13" s="10" t="n">
        <v>2.5559</v>
      </c>
      <c r="F13" s="10" t="n">
        <v>5.9068249506017</v>
      </c>
      <c r="G13" s="10" t="n">
        <v>2.40616</v>
      </c>
      <c r="H13" s="10" t="n">
        <v>9.26661</v>
      </c>
      <c r="I13" s="10" t="n">
        <v>15.9678</v>
      </c>
      <c r="J13" s="10" t="n">
        <v>20.57794</v>
      </c>
      <c r="K13" s="10" t="n">
        <v>21.35748</v>
      </c>
      <c r="L13" s="10" t="n">
        <v>20.8519081608064</v>
      </c>
      <c r="M13" s="10" t="n">
        <v>19.09842141584</v>
      </c>
      <c r="N13" s="11" t="n">
        <v>12.2761603772707</v>
      </c>
      <c r="O13" s="22"/>
    </row>
    <row r="14" customFormat="false" ht="12.75" hidden="false" customHeight="false" outlineLevel="0" collapsed="false">
      <c r="A14" s="23" t="s">
        <v>30</v>
      </c>
      <c r="B14" s="10" t="n">
        <v>13.41556</v>
      </c>
      <c r="C14" s="10" t="n">
        <v>8.93986</v>
      </c>
      <c r="D14" s="10" t="n">
        <v>5.5283</v>
      </c>
      <c r="E14" s="10" t="n">
        <v>4.022</v>
      </c>
      <c r="F14" s="10" t="n">
        <v>5.9600089314836</v>
      </c>
      <c r="G14" s="10" t="n">
        <v>2.73792</v>
      </c>
      <c r="H14" s="10" t="n">
        <v>9.10487</v>
      </c>
      <c r="I14" s="10" t="n">
        <v>12.8087</v>
      </c>
      <c r="J14" s="10" t="n">
        <v>18.4298</v>
      </c>
      <c r="K14" s="10" t="n">
        <v>20.58361</v>
      </c>
      <c r="L14" s="10" t="n">
        <v>21.5497896530528</v>
      </c>
      <c r="M14" s="10" t="n">
        <v>19.33913234</v>
      </c>
      <c r="N14" s="11" t="n">
        <v>11.868295910378</v>
      </c>
      <c r="O14" s="22"/>
    </row>
    <row r="15" customFormat="false" ht="12.75" hidden="false" customHeight="false" outlineLevel="0" collapsed="false">
      <c r="A15" s="23" t="s">
        <v>31</v>
      </c>
      <c r="B15" s="10" t="n">
        <v>13.19484</v>
      </c>
      <c r="C15" s="10" t="n">
        <v>12.55354</v>
      </c>
      <c r="D15" s="10" t="n">
        <v>6.55856</v>
      </c>
      <c r="E15" s="10" t="n">
        <v>6.6284</v>
      </c>
      <c r="F15" s="10" t="n">
        <v>6.0131929123655</v>
      </c>
      <c r="G15" s="10" t="n">
        <v>4.89436</v>
      </c>
      <c r="H15" s="10" t="n">
        <v>10.80314</v>
      </c>
      <c r="I15" s="10" t="n">
        <v>14.6139</v>
      </c>
      <c r="J15" s="10" t="n">
        <v>20.23876</v>
      </c>
      <c r="K15" s="10" t="n">
        <v>20.90945</v>
      </c>
      <c r="L15" s="10" t="n">
        <v>21.6132334250752</v>
      </c>
      <c r="M15" s="10" t="n">
        <v>18.7373550296</v>
      </c>
      <c r="N15" s="11" t="n">
        <v>13.0632276139201</v>
      </c>
      <c r="O15" s="22"/>
    </row>
    <row r="16" customFormat="false" ht="12.75" hidden="false" customHeight="false" outlineLevel="0" collapsed="false">
      <c r="A16" s="23" t="s">
        <v>32</v>
      </c>
      <c r="B16" s="10" t="n">
        <v>13.19484</v>
      </c>
      <c r="C16" s="10" t="n">
        <v>8.55268</v>
      </c>
      <c r="D16" s="10" t="n">
        <v>4.87268</v>
      </c>
      <c r="E16" s="10" t="n">
        <v>5.73245</v>
      </c>
      <c r="F16" s="10" t="n">
        <v>4.7367773711999</v>
      </c>
      <c r="G16" s="10" t="n">
        <v>1.49382</v>
      </c>
      <c r="H16" s="10" t="n">
        <v>11.4501</v>
      </c>
      <c r="I16" s="10" t="n">
        <v>16.4191</v>
      </c>
      <c r="J16" s="10" t="n">
        <v>19.22122</v>
      </c>
      <c r="K16" s="10" t="n">
        <v>20.37996</v>
      </c>
      <c r="L16" s="10" t="n">
        <v>21.904859808</v>
      </c>
      <c r="M16" s="10" t="n">
        <v>18.97111784</v>
      </c>
      <c r="N16" s="11" t="n">
        <v>12.2441337516</v>
      </c>
      <c r="O16" s="22"/>
    </row>
    <row r="17" customFormat="false" ht="12.75" hidden="false" customHeight="false" outlineLevel="0" collapsed="false">
      <c r="A17" s="23" t="s">
        <v>33</v>
      </c>
      <c r="B17" s="10" t="n">
        <v>11.8</v>
      </c>
      <c r="C17" s="10" t="n">
        <v>6.6</v>
      </c>
      <c r="D17" s="10" t="n">
        <v>4.1</v>
      </c>
      <c r="E17" s="10" t="n">
        <v>1.1</v>
      </c>
      <c r="F17" s="10" t="n">
        <v>2</v>
      </c>
      <c r="G17" s="10" t="n">
        <v>4.9</v>
      </c>
      <c r="H17" s="10" t="n">
        <v>9.8</v>
      </c>
      <c r="I17" s="10" t="n">
        <v>14.3</v>
      </c>
      <c r="J17" s="10" t="n">
        <v>19.9</v>
      </c>
      <c r="K17" s="10" t="n">
        <v>19.5</v>
      </c>
      <c r="L17" s="10" t="n">
        <v>18.9</v>
      </c>
      <c r="M17" s="10" t="n">
        <v>14.7</v>
      </c>
      <c r="N17" s="11" t="n">
        <v>10.6333333333333</v>
      </c>
      <c r="O17" s="22"/>
    </row>
    <row r="18" customFormat="false" ht="12.75" hidden="false" customHeight="false" outlineLevel="0" collapsed="false">
      <c r="A18" s="23" t="s">
        <v>34</v>
      </c>
      <c r="B18" s="10" t="n">
        <v>8.1</v>
      </c>
      <c r="C18" s="10" t="n">
        <v>7.1</v>
      </c>
      <c r="D18" s="10" t="n">
        <v>2</v>
      </c>
      <c r="E18" s="10" t="n">
        <v>2.2</v>
      </c>
      <c r="F18" s="10" t="n">
        <v>3.8</v>
      </c>
      <c r="G18" s="10" t="n">
        <v>3</v>
      </c>
      <c r="H18" s="10" t="n">
        <v>8.5</v>
      </c>
      <c r="I18" s="10" t="n">
        <v>17.5</v>
      </c>
      <c r="J18" s="10" t="n">
        <v>19.1</v>
      </c>
      <c r="K18" s="10" t="n">
        <v>22.1</v>
      </c>
      <c r="L18" s="10" t="n">
        <v>20.2</v>
      </c>
      <c r="M18" s="10" t="n">
        <v>18.5</v>
      </c>
      <c r="N18" s="11" t="n">
        <v>11.0083333333333</v>
      </c>
      <c r="O18" s="22"/>
    </row>
    <row r="19" customFormat="false" ht="12.75" hidden="false" customHeight="false" outlineLevel="0" collapsed="false">
      <c r="A19" s="23" t="s">
        <v>35</v>
      </c>
      <c r="B19" s="10" t="n">
        <v>12.7</v>
      </c>
      <c r="C19" s="10" t="n">
        <v>7.6</v>
      </c>
      <c r="D19" s="10" t="n">
        <v>4.7</v>
      </c>
      <c r="E19" s="10" t="n">
        <v>3.2</v>
      </c>
      <c r="F19" s="10" t="n">
        <v>4.2</v>
      </c>
      <c r="G19" s="10" t="n">
        <v>5.7</v>
      </c>
      <c r="H19" s="10" t="n">
        <v>7.8</v>
      </c>
      <c r="I19" s="10" t="n">
        <v>13.4</v>
      </c>
      <c r="J19" s="10" t="n">
        <v>18.5</v>
      </c>
      <c r="K19" s="10" t="n">
        <v>21</v>
      </c>
      <c r="L19" s="10" t="n">
        <v>22</v>
      </c>
      <c r="M19" s="10" t="n">
        <v>19.4</v>
      </c>
      <c r="N19" s="11" t="n">
        <v>11.6833333333333</v>
      </c>
      <c r="O19" s="22"/>
    </row>
    <row r="20" customFormat="false" ht="12.75" hidden="false" customHeight="false" outlineLevel="0" collapsed="false">
      <c r="A20" s="23" t="s">
        <v>36</v>
      </c>
      <c r="B20" s="10" t="n">
        <v>14</v>
      </c>
      <c r="C20" s="10" t="n">
        <v>7.5</v>
      </c>
      <c r="D20" s="10" t="n">
        <v>4.6</v>
      </c>
      <c r="E20" s="10" t="n">
        <v>3.9</v>
      </c>
      <c r="F20" s="10" t="n">
        <v>1.9</v>
      </c>
      <c r="G20" s="10" t="n">
        <v>8.5</v>
      </c>
      <c r="H20" s="10" t="n">
        <v>11.2</v>
      </c>
      <c r="I20" s="10" t="n">
        <v>15.7</v>
      </c>
      <c r="J20" s="10" t="n">
        <v>19.2</v>
      </c>
      <c r="K20" s="10" t="n">
        <v>21</v>
      </c>
      <c r="L20" s="10" t="n">
        <v>20.5</v>
      </c>
      <c r="M20" s="10" t="n">
        <v>21</v>
      </c>
      <c r="N20" s="11" t="n">
        <v>12.4166666666667</v>
      </c>
      <c r="O20" s="22"/>
    </row>
    <row r="21" customFormat="false" ht="12.75" hidden="false" customHeight="false" outlineLevel="0" collapsed="false">
      <c r="A21" s="23" t="s">
        <v>37</v>
      </c>
      <c r="B21" s="10" t="n">
        <v>16.9</v>
      </c>
      <c r="C21" s="10" t="n">
        <v>10</v>
      </c>
      <c r="D21" s="10" t="n">
        <v>7</v>
      </c>
      <c r="E21" s="10" t="n">
        <v>5.8</v>
      </c>
      <c r="F21" s="10" t="n">
        <v>4.9</v>
      </c>
      <c r="G21" s="10" t="n">
        <v>7.9</v>
      </c>
      <c r="H21" s="10" t="n">
        <v>11</v>
      </c>
      <c r="I21" s="10" t="n">
        <v>16.3</v>
      </c>
      <c r="J21" s="10" t="n">
        <v>18.7</v>
      </c>
      <c r="K21" s="10" t="n">
        <v>20.6</v>
      </c>
      <c r="L21" s="10" t="n">
        <v>19.5</v>
      </c>
      <c r="M21" s="10" t="n">
        <v>18.4</v>
      </c>
      <c r="N21" s="11" t="n">
        <v>13.0833333333333</v>
      </c>
      <c r="O21" s="22"/>
    </row>
    <row r="22" customFormat="false" ht="12.75" hidden="false" customHeight="false" outlineLevel="0" collapsed="false">
      <c r="A22" s="23" t="s">
        <v>38</v>
      </c>
      <c r="B22" s="10" t="n">
        <v>17.3</v>
      </c>
      <c r="C22" s="10" t="n">
        <v>10.5</v>
      </c>
      <c r="D22" s="10" t="n">
        <v>6.2</v>
      </c>
      <c r="E22" s="10" t="n">
        <v>5.1</v>
      </c>
      <c r="F22" s="10" t="n">
        <v>9.6</v>
      </c>
      <c r="G22" s="10" t="n">
        <v>10.6</v>
      </c>
      <c r="H22" s="10" t="n">
        <v>12.8</v>
      </c>
      <c r="I22" s="10" t="n">
        <v>16.8</v>
      </c>
      <c r="J22" s="10" t="n">
        <v>16.9</v>
      </c>
      <c r="K22" s="10" t="n">
        <v>20.6</v>
      </c>
      <c r="L22" s="10" t="n">
        <v>21.9</v>
      </c>
      <c r="M22" s="10" t="n">
        <v>17.5</v>
      </c>
      <c r="N22" s="11" t="n">
        <v>13.8166666666667</v>
      </c>
      <c r="O22" s="22"/>
    </row>
    <row r="23" customFormat="false" ht="12.75" hidden="false" customHeight="false" outlineLevel="0" collapsed="false">
      <c r="A23" s="23" t="s">
        <v>39</v>
      </c>
      <c r="B23" s="10" t="n">
        <v>14.7</v>
      </c>
      <c r="C23" s="10" t="n">
        <v>12</v>
      </c>
      <c r="D23" s="10" t="n">
        <v>4.1</v>
      </c>
      <c r="E23" s="10" t="n">
        <v>3</v>
      </c>
      <c r="F23" s="10" t="n">
        <v>6.8</v>
      </c>
      <c r="G23" s="10" t="n">
        <v>7.9</v>
      </c>
      <c r="H23" s="10" t="n">
        <v>9.2</v>
      </c>
      <c r="I23" s="10" t="n">
        <v>14.2</v>
      </c>
      <c r="J23" s="10" t="n">
        <v>17.5</v>
      </c>
      <c r="K23" s="10" t="n">
        <v>20.9</v>
      </c>
      <c r="L23" s="10" t="n">
        <v>20.2</v>
      </c>
      <c r="M23" s="10" t="n">
        <v>16.2</v>
      </c>
      <c r="N23" s="11" t="n">
        <v>12.225</v>
      </c>
      <c r="O23" s="22"/>
    </row>
    <row r="24" customFormat="false" ht="12.75" hidden="false" customHeight="false" outlineLevel="0" collapsed="false">
      <c r="A24" s="23" t="s">
        <v>40</v>
      </c>
      <c r="B24" s="10" t="n">
        <v>13.2</v>
      </c>
      <c r="C24" s="10" t="n">
        <v>8.2</v>
      </c>
      <c r="D24" s="10" t="n">
        <v>6.9</v>
      </c>
      <c r="E24" s="10" t="n">
        <v>5</v>
      </c>
      <c r="F24" s="10" t="n">
        <v>5.5</v>
      </c>
      <c r="G24" s="10" t="n">
        <v>8.4</v>
      </c>
      <c r="H24" s="10" t="n">
        <v>8.1</v>
      </c>
      <c r="I24" s="10" t="n">
        <v>15.4</v>
      </c>
      <c r="J24" s="10" t="n">
        <v>20</v>
      </c>
      <c r="K24" s="10" t="n">
        <v>20.8</v>
      </c>
      <c r="L24" s="10" t="n">
        <v>20.7</v>
      </c>
      <c r="M24" s="10" t="n">
        <v>18.1</v>
      </c>
      <c r="N24" s="11" t="n">
        <v>12.525</v>
      </c>
      <c r="O24" s="22"/>
    </row>
    <row r="25" customFormat="false" ht="12.75" hidden="false" customHeight="false" outlineLevel="0" collapsed="false">
      <c r="A25" s="23" t="s">
        <v>41</v>
      </c>
      <c r="B25" s="10" t="n">
        <v>13.7</v>
      </c>
      <c r="C25" s="10" t="n">
        <v>8.6</v>
      </c>
      <c r="D25" s="10" t="n">
        <v>6.9</v>
      </c>
      <c r="E25" s="10" t="n">
        <v>3.4</v>
      </c>
      <c r="F25" s="10" t="n">
        <v>5.7</v>
      </c>
      <c r="G25" s="10" t="n">
        <v>8</v>
      </c>
      <c r="H25" s="10" t="n">
        <v>10.3</v>
      </c>
      <c r="I25" s="10" t="n">
        <v>12.9</v>
      </c>
      <c r="J25" s="10" t="n">
        <v>19</v>
      </c>
      <c r="K25" s="10" t="n">
        <v>22.2</v>
      </c>
      <c r="L25" s="10" t="n">
        <v>22.6</v>
      </c>
      <c r="M25" s="10" t="n">
        <v>20.1</v>
      </c>
      <c r="N25" s="11" t="n">
        <v>12.7833333333333</v>
      </c>
      <c r="O25" s="22"/>
    </row>
    <row r="26" customFormat="false" ht="12.75" hidden="false" customHeight="false" outlineLevel="0" collapsed="false">
      <c r="A26" s="23" t="s">
        <v>42</v>
      </c>
      <c r="B26" s="10" t="n">
        <v>15</v>
      </c>
      <c r="C26" s="10" t="n">
        <v>13</v>
      </c>
      <c r="D26" s="10" t="n">
        <v>6</v>
      </c>
      <c r="E26" s="10" t="n">
        <v>1.7</v>
      </c>
      <c r="F26" s="10" t="n">
        <v>4.6</v>
      </c>
      <c r="G26" s="10" t="n">
        <v>10.2</v>
      </c>
      <c r="H26" s="10" t="n">
        <v>12.1</v>
      </c>
      <c r="I26" s="10" t="n">
        <v>14.6</v>
      </c>
      <c r="J26" s="10" t="n">
        <v>21</v>
      </c>
      <c r="K26" s="10" t="n">
        <v>21.3</v>
      </c>
      <c r="L26" s="10" t="n">
        <v>21.4</v>
      </c>
      <c r="M26" s="10" t="n">
        <v>19.7</v>
      </c>
      <c r="N26" s="11" t="n">
        <v>13.3833333333333</v>
      </c>
      <c r="O26" s="22"/>
    </row>
    <row r="27" customFormat="false" ht="12.75" hidden="false" customHeight="false" outlineLevel="0" collapsed="false">
      <c r="A27" s="23" t="s">
        <v>43</v>
      </c>
      <c r="B27" s="10" t="n">
        <v>17.4</v>
      </c>
      <c r="C27" s="10" t="n">
        <v>9</v>
      </c>
      <c r="D27" s="10" t="n">
        <v>7</v>
      </c>
      <c r="E27" s="10" t="n">
        <v>7.7</v>
      </c>
      <c r="F27" s="10" t="n">
        <v>5.2</v>
      </c>
      <c r="G27" s="10" t="n">
        <v>6.8</v>
      </c>
      <c r="H27" s="10" t="n">
        <v>11.1</v>
      </c>
      <c r="I27" s="10" t="n">
        <v>16.3</v>
      </c>
      <c r="J27" s="10" t="n">
        <v>19.8</v>
      </c>
      <c r="K27" s="10" t="n">
        <v>21.2</v>
      </c>
      <c r="L27" s="10" t="n">
        <v>21.2</v>
      </c>
      <c r="M27" s="10" t="n">
        <v>18.8</v>
      </c>
      <c r="N27" s="11" t="n">
        <v>13.4583333333333</v>
      </c>
      <c r="O27" s="22"/>
    </row>
    <row r="28" customFormat="false" ht="12.75" hidden="false" customHeight="false" outlineLevel="0" collapsed="false">
      <c r="A28" s="23" t="s">
        <v>44</v>
      </c>
      <c r="B28" s="10" t="n">
        <v>14.7</v>
      </c>
      <c r="C28" s="10" t="n">
        <v>9.8</v>
      </c>
      <c r="D28" s="10" t="n">
        <v>7</v>
      </c>
      <c r="E28" s="10" t="n">
        <v>5.5</v>
      </c>
      <c r="F28" s="10" t="n">
        <v>4.3</v>
      </c>
      <c r="G28" s="10" t="n">
        <v>7.6</v>
      </c>
      <c r="H28" s="10" t="n">
        <v>12.7</v>
      </c>
      <c r="I28" s="10" t="n">
        <v>16.6</v>
      </c>
      <c r="J28" s="10" t="n">
        <v>17</v>
      </c>
      <c r="K28" s="10" t="n">
        <v>20.9</v>
      </c>
      <c r="L28" s="10" t="n">
        <v>19.2</v>
      </c>
      <c r="M28" s="10" t="n">
        <v>16.5</v>
      </c>
      <c r="N28" s="11" t="n">
        <v>12.65</v>
      </c>
      <c r="O28" s="22"/>
    </row>
    <row r="29" customFormat="false" ht="12.75" hidden="false" customHeight="false" outlineLevel="0" collapsed="false">
      <c r="A29" s="23" t="s">
        <v>45</v>
      </c>
      <c r="B29" s="10" t="n">
        <v>10.9</v>
      </c>
      <c r="C29" s="10" t="n">
        <v>8</v>
      </c>
      <c r="D29" s="10" t="n">
        <v>5.4</v>
      </c>
      <c r="E29" s="10" t="n">
        <v>5.2</v>
      </c>
      <c r="F29" s="10" t="n">
        <v>5.3</v>
      </c>
      <c r="G29" s="10" t="n">
        <v>6.2</v>
      </c>
      <c r="H29" s="10" t="n">
        <v>10.1</v>
      </c>
      <c r="I29" s="10" t="n">
        <v>16.9</v>
      </c>
      <c r="J29" s="10" t="n">
        <v>19.6</v>
      </c>
      <c r="K29" s="10" t="n">
        <v>21.6</v>
      </c>
      <c r="L29" s="10" t="n">
        <v>20.4</v>
      </c>
      <c r="M29" s="10" t="n">
        <v>17.1</v>
      </c>
      <c r="N29" s="11" t="n">
        <v>12.225</v>
      </c>
      <c r="O29" s="22"/>
    </row>
    <row r="30" customFormat="false" ht="12.75" hidden="false" customHeight="false" outlineLevel="0" collapsed="false">
      <c r="A30" s="23" t="s">
        <v>46</v>
      </c>
      <c r="B30" s="10" t="n">
        <v>14.7</v>
      </c>
      <c r="C30" s="10" t="n">
        <v>8.5</v>
      </c>
      <c r="D30" s="10" t="n">
        <v>3.9</v>
      </c>
      <c r="E30" s="10" t="n">
        <v>6</v>
      </c>
      <c r="F30" s="10" t="n">
        <v>7.9</v>
      </c>
      <c r="G30" s="10" t="n">
        <v>2.61935727</v>
      </c>
      <c r="H30" s="10" t="n">
        <v>11.53097</v>
      </c>
      <c r="I30" s="10" t="n">
        <v>17.14118</v>
      </c>
      <c r="J30" s="10" t="n">
        <v>19.3</v>
      </c>
      <c r="K30" s="10" t="n">
        <v>19.5</v>
      </c>
      <c r="L30" s="10" t="n">
        <v>21.5</v>
      </c>
      <c r="M30" s="10" t="n">
        <v>18.8</v>
      </c>
      <c r="N30" s="11" t="n">
        <v>12.6159589391667</v>
      </c>
      <c r="O30" s="22"/>
    </row>
    <row r="31" customFormat="false" ht="12.75" hidden="false" customHeight="false" outlineLevel="0" collapsed="false">
      <c r="A31" s="23" t="s">
        <v>47</v>
      </c>
      <c r="B31" s="10" t="n">
        <v>12.09124</v>
      </c>
      <c r="C31" s="10" t="n">
        <v>11.95126</v>
      </c>
      <c r="D31" s="10" t="n">
        <v>6.9332</v>
      </c>
      <c r="E31" s="10" t="n">
        <v>5.986574</v>
      </c>
      <c r="F31" s="10" t="n">
        <v>4.940236697</v>
      </c>
      <c r="G31" s="10" t="n">
        <v>3.00768235</v>
      </c>
      <c r="H31" s="10" t="n">
        <v>10.23705</v>
      </c>
      <c r="I31" s="10" t="n">
        <v>16.23858</v>
      </c>
      <c r="J31" s="10" t="n">
        <v>19.14807018</v>
      </c>
      <c r="K31" s="10" t="n">
        <v>20.74653</v>
      </c>
      <c r="L31" s="10" t="n">
        <v>21.904859808</v>
      </c>
      <c r="M31" s="10" t="n">
        <v>18.97111784</v>
      </c>
      <c r="N31" s="11" t="n">
        <v>12.6797000729167</v>
      </c>
      <c r="O31" s="22"/>
    </row>
    <row r="32" customFormat="false" ht="12.75" hidden="false" customHeight="false" outlineLevel="0" collapsed="false">
      <c r="A32" s="23" t="s">
        <v>48</v>
      </c>
      <c r="B32" s="10" t="n">
        <v>13.52592</v>
      </c>
      <c r="C32" s="10" t="n">
        <v>7.99342</v>
      </c>
      <c r="D32" s="10" t="n">
        <v>2.62484</v>
      </c>
      <c r="E32" s="10" t="n">
        <v>5.80306715</v>
      </c>
      <c r="F32" s="10" t="n">
        <v>5.272532735</v>
      </c>
      <c r="G32" s="10" t="n">
        <v>-2.62303131</v>
      </c>
      <c r="H32" s="10" t="n">
        <v>10.31792</v>
      </c>
      <c r="I32" s="10" t="n">
        <v>16.32884</v>
      </c>
      <c r="J32" s="10" t="n">
        <v>18.9199151</v>
      </c>
      <c r="K32" s="10" t="n">
        <v>20.58361</v>
      </c>
      <c r="L32" s="10" t="n">
        <v>20.640339936</v>
      </c>
      <c r="M32" s="10" t="n">
        <v>20.85535208</v>
      </c>
      <c r="N32" s="11" t="n">
        <v>11.6868938075833</v>
      </c>
      <c r="O32" s="22"/>
    </row>
    <row r="33" customFormat="false" ht="12.75" hidden="false" customHeight="false" outlineLevel="0" collapsed="false">
      <c r="A33" s="23" t="s">
        <v>49</v>
      </c>
      <c r="B33" s="10" t="n">
        <v>12.64304</v>
      </c>
      <c r="C33" s="10" t="n">
        <v>9.32704</v>
      </c>
      <c r="D33" s="10" t="n">
        <v>5.62196</v>
      </c>
      <c r="E33" s="10" t="n">
        <v>5.68072925</v>
      </c>
      <c r="F33" s="10" t="n">
        <v>4.884854024</v>
      </c>
      <c r="G33" s="10" t="n">
        <v>3.39600743</v>
      </c>
      <c r="H33" s="10" t="n">
        <v>9.024</v>
      </c>
      <c r="I33" s="10" t="n">
        <v>14.25286</v>
      </c>
      <c r="J33" s="10" t="n">
        <v>19.54734157</v>
      </c>
      <c r="K33" s="10" t="n">
        <v>22.86449</v>
      </c>
      <c r="L33" s="10" t="n">
        <v>21.834608704</v>
      </c>
      <c r="M33" s="10" t="n">
        <v>19.08888248</v>
      </c>
      <c r="N33" s="11" t="n">
        <v>12.3471511215</v>
      </c>
      <c r="O33" s="22"/>
    </row>
    <row r="34" customFormat="false" ht="12.75" hidden="false" customHeight="false" outlineLevel="0" collapsed="false">
      <c r="A34" s="23" t="s">
        <v>50</v>
      </c>
      <c r="B34" s="10" t="n">
        <v>13.3052</v>
      </c>
      <c r="C34" s="10" t="n">
        <v>10.1014</v>
      </c>
      <c r="D34" s="10" t="n">
        <v>2.15654</v>
      </c>
      <c r="E34" s="10" t="n">
        <v>3.2951402</v>
      </c>
      <c r="F34" s="10" t="n">
        <v>5.327915408</v>
      </c>
      <c r="G34" s="10" t="n">
        <v>5.33763283</v>
      </c>
      <c r="H34" s="10" t="n">
        <v>11.04575</v>
      </c>
      <c r="I34" s="10" t="n">
        <v>16.23858</v>
      </c>
      <c r="J34" s="10" t="n">
        <v>18.12137232</v>
      </c>
      <c r="K34" s="10" t="n">
        <v>20.95018</v>
      </c>
      <c r="L34" s="10" t="n">
        <v>20.991595456</v>
      </c>
      <c r="M34" s="10" t="n">
        <v>18.73558856</v>
      </c>
      <c r="N34" s="11" t="n">
        <v>12.1339078978333</v>
      </c>
      <c r="O34" s="22"/>
    </row>
    <row r="35" customFormat="false" ht="12.75" hidden="false" customHeight="false" outlineLevel="0" collapsed="false">
      <c r="A35" s="23" t="s">
        <v>51</v>
      </c>
      <c r="B35" s="10" t="n">
        <v>12.31196</v>
      </c>
      <c r="C35" s="10" t="n">
        <v>8.07946</v>
      </c>
      <c r="D35" s="10" t="n">
        <v>4.21706</v>
      </c>
      <c r="E35" s="10" t="n">
        <v>3.84566075</v>
      </c>
      <c r="F35" s="10" t="n">
        <v>5.660211446</v>
      </c>
      <c r="G35" s="10" t="n">
        <v>6.79385188</v>
      </c>
      <c r="H35" s="10" t="n">
        <v>5.54659</v>
      </c>
      <c r="I35" s="10" t="n">
        <v>10.64246</v>
      </c>
      <c r="J35" s="10" t="n">
        <v>19.37622526</v>
      </c>
      <c r="K35" s="10" t="n">
        <v>21.27602</v>
      </c>
      <c r="L35" s="10" t="n">
        <v>20.570088832</v>
      </c>
      <c r="M35" s="10" t="n">
        <v>18.02900072</v>
      </c>
      <c r="N35" s="11" t="n">
        <v>11.3623824073333</v>
      </c>
      <c r="O35" s="22"/>
    </row>
    <row r="36" customFormat="false" ht="12.75" hidden="false" customHeight="false" outlineLevel="0" collapsed="false">
      <c r="A36" s="23" t="s">
        <v>52</v>
      </c>
      <c r="B36" s="10" t="n">
        <v>14.73988</v>
      </c>
      <c r="C36" s="10" t="n">
        <v>5.7994</v>
      </c>
      <c r="D36" s="10" t="n">
        <v>5.90294</v>
      </c>
      <c r="E36" s="10" t="n">
        <v>3.72332285</v>
      </c>
      <c r="F36" s="10" t="n">
        <v>4.109496602</v>
      </c>
      <c r="G36" s="10" t="n">
        <v>4.26973886</v>
      </c>
      <c r="H36" s="12" t="n">
        <v>9.8289215640208</v>
      </c>
      <c r="I36" s="12" t="n">
        <v>14.3589871686129</v>
      </c>
      <c r="J36" s="10" t="n">
        <v>19.09103141</v>
      </c>
      <c r="K36" s="10" t="n">
        <v>20.66507</v>
      </c>
      <c r="L36" s="10" t="n">
        <v>20.078331104</v>
      </c>
      <c r="M36" s="10" t="n">
        <v>18.02900072</v>
      </c>
      <c r="N36" s="11" t="n">
        <v>11.7163433565528</v>
      </c>
      <c r="O36" s="22"/>
    </row>
    <row r="37" customFormat="false" ht="12.75" hidden="false" customHeight="false" outlineLevel="0" collapsed="false">
      <c r="A37" s="23" t="s">
        <v>53</v>
      </c>
      <c r="B37" s="10" t="n">
        <v>15.07096</v>
      </c>
      <c r="C37" s="10" t="n">
        <v>5.7994</v>
      </c>
      <c r="D37" s="10" t="n">
        <v>1.7819</v>
      </c>
      <c r="E37" s="10" t="n">
        <v>3.96799865</v>
      </c>
      <c r="F37" s="10" t="n">
        <v>4.663323332</v>
      </c>
      <c r="G37" s="10" t="n">
        <v>3.10476362</v>
      </c>
      <c r="H37" s="12" t="n">
        <v>10.2616123000503</v>
      </c>
      <c r="I37" s="12" t="n">
        <v>14.3103459192791</v>
      </c>
      <c r="J37" s="10" t="n">
        <v>18.57768248</v>
      </c>
      <c r="K37" s="10" t="n">
        <v>20.42069</v>
      </c>
      <c r="L37" s="10" t="n">
        <v>21.694106496</v>
      </c>
      <c r="M37" s="10" t="n">
        <v>17.32241288</v>
      </c>
      <c r="N37" s="11" t="n">
        <v>11.4145996397775</v>
      </c>
      <c r="O37" s="22"/>
    </row>
    <row r="38" customFormat="false" ht="12.75" hidden="false" customHeight="false" outlineLevel="0" collapsed="false">
      <c r="A38" s="23" t="s">
        <v>54</v>
      </c>
      <c r="B38" s="10" t="n">
        <v>17.27816</v>
      </c>
      <c r="C38" s="10" t="n">
        <v>5.7994</v>
      </c>
      <c r="D38" s="10" t="n">
        <v>4.31072</v>
      </c>
      <c r="E38" s="10" t="n">
        <v>3.84566075</v>
      </c>
      <c r="F38" s="10" t="n">
        <v>2.835695123</v>
      </c>
      <c r="G38" s="10" t="n">
        <v>3.322575157372</v>
      </c>
      <c r="H38" s="12" t="n">
        <v>10.9376915750965</v>
      </c>
      <c r="I38" s="12" t="n">
        <v>15.4290946539561</v>
      </c>
      <c r="J38" s="10" t="n">
        <v>19.37622526</v>
      </c>
      <c r="K38" s="10" t="n">
        <v>21.093647352</v>
      </c>
      <c r="L38" s="10" t="n">
        <v>21.342850976</v>
      </c>
      <c r="M38" s="10" t="n">
        <v>18.50005928</v>
      </c>
      <c r="N38" s="11" t="n">
        <v>12.0059816772854</v>
      </c>
      <c r="O38" s="22"/>
    </row>
    <row r="39" customFormat="false" ht="12.75" hidden="false" customHeight="false" outlineLevel="0" collapsed="false">
      <c r="A39" s="23" t="s">
        <v>55</v>
      </c>
      <c r="B39" s="12" t="n">
        <v>16.70006803285</v>
      </c>
      <c r="C39" s="12" t="n">
        <v>8.50462573894082</v>
      </c>
      <c r="D39" s="12" t="n">
        <v>6.93935026803578</v>
      </c>
      <c r="E39" s="12" t="n">
        <v>5.80024073824628</v>
      </c>
      <c r="F39" s="12" t="n">
        <v>4.28603992570135</v>
      </c>
      <c r="G39" s="12" t="n">
        <v>8.44994205878096</v>
      </c>
      <c r="H39" s="12" t="n">
        <v>10.5320440100688</v>
      </c>
      <c r="I39" s="12" t="n">
        <v>15.7209421499588</v>
      </c>
      <c r="J39" s="12" t="n">
        <v>18.9747893476968</v>
      </c>
      <c r="K39" s="12" t="n">
        <v>20.4523040768824</v>
      </c>
      <c r="L39" s="12" t="n">
        <v>21.5399799950555</v>
      </c>
      <c r="M39" s="12" t="n">
        <v>20.1550254354181</v>
      </c>
      <c r="N39" s="13" t="n">
        <v>13.171279314803</v>
      </c>
      <c r="O39" s="22"/>
    </row>
    <row r="40" customFormat="false" ht="12.75" hidden="false" customHeight="false" outlineLevel="0" collapsed="false">
      <c r="A40" s="23" t="s">
        <v>56</v>
      </c>
      <c r="B40" s="12" t="n">
        <v>15.6764197017223</v>
      </c>
      <c r="C40" s="12" t="n">
        <v>8.59179279241656</v>
      </c>
      <c r="D40" s="12" t="n">
        <v>4.69176626621214</v>
      </c>
      <c r="E40" s="12" t="n">
        <v>4.07966786051666</v>
      </c>
      <c r="F40" s="12" t="n">
        <v>6.61015326474147</v>
      </c>
      <c r="G40" s="12" t="n">
        <v>5.69454942340803</v>
      </c>
      <c r="H40" s="12" t="n">
        <v>10.2075259580467</v>
      </c>
      <c r="I40" s="12" t="n">
        <v>15.8182246486264</v>
      </c>
      <c r="J40" s="12" t="n">
        <v>19.8659441245648</v>
      </c>
      <c r="K40" s="12" t="n">
        <v>20.8028389048066</v>
      </c>
      <c r="L40" s="12" t="n">
        <v>20.3466850326053</v>
      </c>
      <c r="M40" s="12" t="n">
        <v>18.2283259206983</v>
      </c>
      <c r="N40" s="13" t="n">
        <v>12.5511578248638</v>
      </c>
      <c r="O40" s="22"/>
    </row>
    <row r="41" customFormat="false" ht="12.75" hidden="false" customHeight="false" outlineLevel="0" collapsed="false">
      <c r="A41" s="23" t="s">
        <v>57</v>
      </c>
      <c r="B41" s="12" t="n">
        <v>17.0412841432259</v>
      </c>
      <c r="C41" s="12" t="n">
        <v>8.31285822129419</v>
      </c>
      <c r="D41" s="12" t="n">
        <v>7.74848050869228</v>
      </c>
      <c r="E41" s="12" t="n">
        <v>4.80760253955611</v>
      </c>
      <c r="F41" s="12" t="n">
        <v>4.84180615895007</v>
      </c>
      <c r="G41" s="12" t="n">
        <v>1.56146047034865</v>
      </c>
      <c r="H41" s="12" t="n">
        <v>9.88300790602449</v>
      </c>
      <c r="I41" s="12" t="n">
        <v>16.353278391298</v>
      </c>
      <c r="J41" s="12" t="n">
        <v>19.4415847070086</v>
      </c>
      <c r="K41" s="12" t="n">
        <v>20.9488950831083</v>
      </c>
      <c r="L41" s="12" t="n">
        <v>21.0730384880097</v>
      </c>
      <c r="M41" s="12" t="n">
        <v>11.4246682593442</v>
      </c>
      <c r="N41" s="13" t="n">
        <v>11.9531637397384</v>
      </c>
      <c r="O41" s="22"/>
    </row>
    <row r="42" customFormat="false" ht="12.75" hidden="false" customHeight="false" outlineLevel="0" collapsed="false">
      <c r="A42" s="23" t="s">
        <v>58</v>
      </c>
      <c r="B42" s="12" t="n">
        <v>12.0367811910461</v>
      </c>
      <c r="C42" s="12" t="n">
        <v>8.94046100631953</v>
      </c>
      <c r="D42" s="12" t="n">
        <v>6.31002674752516</v>
      </c>
      <c r="E42" s="12" t="n">
        <v>4.5428990199054</v>
      </c>
      <c r="F42" s="12" t="n">
        <v>5.29652398615357</v>
      </c>
      <c r="G42" s="12" t="n">
        <v>4.43166113219544</v>
      </c>
      <c r="H42" s="12" t="n">
        <v>9.23397180198017</v>
      </c>
      <c r="I42" s="12" t="n">
        <v>16.4019196406318</v>
      </c>
      <c r="J42" s="12" t="n">
        <v>19.8659441245648</v>
      </c>
      <c r="K42" s="12" t="n">
        <v>21.3870636180135</v>
      </c>
      <c r="L42" s="12" t="n">
        <v>20.7098617603075</v>
      </c>
      <c r="M42" s="12" t="n">
        <v>17.9874884813584</v>
      </c>
      <c r="N42" s="13" t="n">
        <v>12.2620502091668</v>
      </c>
    </row>
    <row r="43" customFormat="false" ht="12.75" hidden="false" customHeight="false" outlineLevel="0" collapsed="false">
      <c r="A43" s="23" t="s">
        <v>59</v>
      </c>
      <c r="B43" s="12" t="n">
        <v>12.0367811910461</v>
      </c>
      <c r="C43" s="12" t="n">
        <v>8.92302759562438</v>
      </c>
      <c r="D43" s="12" t="n">
        <v>5.41099314679571</v>
      </c>
      <c r="E43" s="12" t="n">
        <v>5.20465781903218</v>
      </c>
      <c r="F43" s="12" t="n">
        <v>6.05438703149275</v>
      </c>
      <c r="G43" s="12" t="n">
        <v>3.51319692040447</v>
      </c>
      <c r="H43" s="12" t="n">
        <v>10.856562062091</v>
      </c>
      <c r="I43" s="12" t="n">
        <v>15.0886059086196</v>
      </c>
      <c r="J43" s="12" t="n">
        <v>18.8899174641855</v>
      </c>
      <c r="K43" s="12" t="n">
        <v>21.5331197963153</v>
      </c>
      <c r="L43" s="12" t="n">
        <v>21.9031567227577</v>
      </c>
      <c r="M43" s="12" t="n">
        <v>18.1681165608633</v>
      </c>
      <c r="N43" s="13" t="n">
        <v>12.298543518269</v>
      </c>
    </row>
    <row r="44" customFormat="false" ht="12.75" hidden="false" customHeight="false" outlineLevel="0" collapsed="false">
      <c r="A44" s="23" t="s">
        <v>60</v>
      </c>
      <c r="B44" s="12" t="n">
        <v>14.6527713705946</v>
      </c>
      <c r="C44" s="12" t="n">
        <v>8.80099372075834</v>
      </c>
      <c r="D44" s="12" t="n">
        <v>3.52302258526385</v>
      </c>
      <c r="E44" s="12" t="n">
        <v>5.07230605920682</v>
      </c>
      <c r="F44" s="12" t="n">
        <v>4.48813673779179</v>
      </c>
      <c r="G44" s="12" t="n">
        <v>5.57974139693416</v>
      </c>
      <c r="H44" s="12" t="n">
        <v>10.6131735230744</v>
      </c>
      <c r="I44" s="12" t="n">
        <v>17.1315383806385</v>
      </c>
      <c r="J44" s="12" t="n">
        <v>20.1205597750985</v>
      </c>
      <c r="K44" s="12" t="n">
        <v>21.1533737327308</v>
      </c>
      <c r="L44" s="12" t="n">
        <v>21.9031567227577</v>
      </c>
      <c r="M44" s="12" t="n">
        <v>18.3487446403683</v>
      </c>
      <c r="N44" s="13" t="n">
        <v>12.6156265537681</v>
      </c>
    </row>
    <row r="45" customFormat="false" ht="12.75" hidden="false" customHeight="false" outlineLevel="0" collapsed="false">
      <c r="A45" s="23" t="s">
        <v>61</v>
      </c>
      <c r="B45" s="12" t="n">
        <v>15.7901584051809</v>
      </c>
      <c r="C45" s="12" t="n">
        <v>8.92302759562438</v>
      </c>
      <c r="D45" s="12" t="n">
        <v>6.13022002737927</v>
      </c>
      <c r="E45" s="12" t="n">
        <v>2.82232614217578</v>
      </c>
      <c r="F45" s="12" t="n">
        <v>5.14495137708574</v>
      </c>
      <c r="G45" s="12" t="n">
        <v>5.35012534398642</v>
      </c>
      <c r="H45" s="12" t="n">
        <v>10.9376915750965</v>
      </c>
      <c r="I45" s="12" t="n">
        <v>16.4019196406318</v>
      </c>
      <c r="J45" s="12" t="n">
        <v>19.2718409399861</v>
      </c>
      <c r="K45" s="12" t="n">
        <v>21.5039085606549</v>
      </c>
      <c r="L45" s="12" t="n">
        <v>21.3324504363685</v>
      </c>
      <c r="M45" s="12" t="n">
        <v>19.0712569583882</v>
      </c>
      <c r="N45" s="13" t="n">
        <v>12.7233230835465</v>
      </c>
    </row>
    <row r="46" customFormat="false" ht="12.75" hidden="false" customHeight="false" outlineLevel="0" collapsed="false">
      <c r="A46" s="23" t="s">
        <v>62</v>
      </c>
      <c r="B46" s="12" t="n">
        <v>13.5153843360083</v>
      </c>
      <c r="C46" s="12" t="n">
        <v>9.2542623988322</v>
      </c>
      <c r="D46" s="12" t="n">
        <v>7.56867378854639</v>
      </c>
      <c r="E46" s="12" t="n">
        <v>5.40318545877021</v>
      </c>
      <c r="F46" s="12" t="n">
        <v>5.59966920428924</v>
      </c>
      <c r="G46" s="12" t="n">
        <v>11.7793748265232</v>
      </c>
      <c r="H46" s="12" t="n">
        <v>10.3968281550596</v>
      </c>
      <c r="I46" s="12" t="n">
        <v>15.7209421499588</v>
      </c>
      <c r="J46" s="12" t="n">
        <v>19.3567128234973</v>
      </c>
      <c r="K46" s="12" t="n">
        <v>21.5039085606549</v>
      </c>
      <c r="L46" s="12" t="n">
        <v>21.7475095537424</v>
      </c>
      <c r="M46" s="12" t="n">
        <v>19.5529318370681</v>
      </c>
      <c r="N46" s="13" t="n">
        <v>13.4499485910792</v>
      </c>
    </row>
    <row r="47" customFormat="false" ht="12.75" hidden="false" customHeight="false" outlineLevel="0" collapsed="false">
      <c r="A47" s="23" t="s">
        <v>63</v>
      </c>
      <c r="B47" s="12" t="n">
        <v>16.1313745155568</v>
      </c>
      <c r="C47" s="12" t="n">
        <v>8.59179279241656</v>
      </c>
      <c r="D47" s="12" t="n">
        <v>1.27543858344022</v>
      </c>
      <c r="E47" s="12" t="n">
        <v>2.42527086269971</v>
      </c>
      <c r="F47" s="12" t="n">
        <v>6.61015326474147</v>
      </c>
      <c r="G47" s="12" t="n">
        <v>8.44994205878096</v>
      </c>
      <c r="H47" s="12" t="n">
        <v>10.0723101030374</v>
      </c>
      <c r="I47" s="12" t="n">
        <v>15.8668658979602</v>
      </c>
      <c r="J47" s="12" t="n">
        <v>19.6537644157867</v>
      </c>
      <c r="K47" s="12" t="n">
        <v>21.5039085606549</v>
      </c>
      <c r="L47" s="12" t="n">
        <v>21.436215215712</v>
      </c>
      <c r="M47" s="12" t="n">
        <v>17.3251855231734</v>
      </c>
      <c r="N47" s="13" t="n">
        <v>12.4451851494967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4.3256119735055</v>
      </c>
      <c r="C48" s="15" t="n">
        <f aca="false">AVERAGE(C6:C47)</f>
        <v>8.8018967110054</v>
      </c>
      <c r="D48" s="15" t="n">
        <f aca="false">AVERAGE(D6:D47)</f>
        <v>5.37729361718788</v>
      </c>
      <c r="E48" s="15" t="n">
        <f aca="false">AVERAGE(E6:E47)</f>
        <v>4.46994428809784</v>
      </c>
      <c r="F48" s="15" t="n">
        <f aca="false">AVERAGE(F6:F47)</f>
        <v>5.11282237744239</v>
      </c>
      <c r="G48" s="15" t="n">
        <f aca="false">AVERAGE(G6:G47)</f>
        <v>5.11702456473177</v>
      </c>
      <c r="H48" s="15" t="n">
        <f aca="false">AVERAGE(H6:H47)</f>
        <v>10.2049864412773</v>
      </c>
      <c r="I48" s="15" t="n">
        <f aca="false">AVERAGE(I6:I47)</f>
        <v>15.401778679766</v>
      </c>
      <c r="J48" s="15" t="n">
        <f aca="false">AVERAGE(J6:J47)</f>
        <v>19.1232290786283</v>
      </c>
      <c r="K48" s="15" t="n">
        <f aca="false">AVERAGE(K6:K47)</f>
        <v>21.0635890058529</v>
      </c>
      <c r="L48" s="15" t="n">
        <f aca="false">AVERAGE(L6:L47)</f>
        <v>21.1780085860508</v>
      </c>
      <c r="M48" s="15" t="n">
        <f aca="false">AVERAGE(M6:M47)</f>
        <v>18.4416307184543</v>
      </c>
      <c r="N48" s="16" t="n">
        <f aca="false">AVERAGE(N6:N47)</f>
        <v>12.3848180035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2.05499525491418</v>
      </c>
      <c r="C49" s="18" t="n">
        <f aca="false">STDEV(C6:C47)</f>
        <v>1.58636741864632</v>
      </c>
      <c r="D49" s="18" t="n">
        <f aca="false">STDEV(D6:D47)</f>
        <v>1.72558854057159</v>
      </c>
      <c r="E49" s="18" t="n">
        <f aca="false">STDEV(E6:E47)</f>
        <v>1.42447548320372</v>
      </c>
      <c r="F49" s="18" t="n">
        <f aca="false">STDEV(F6:F47)</f>
        <v>1.39819664703105</v>
      </c>
      <c r="G49" s="18" t="n">
        <f aca="false">STDEV(G6:G47)</f>
        <v>2.86811896639946</v>
      </c>
      <c r="H49" s="18" t="n">
        <f aca="false">STDEV(H6:H47)</f>
        <v>1.33602137899849</v>
      </c>
      <c r="I49" s="18" t="n">
        <f aca="false">STDEV(I6:I47)</f>
        <v>1.37082059184834</v>
      </c>
      <c r="J49" s="18" t="n">
        <f aca="false">STDEV(J6:J47)</f>
        <v>0.844088498608822</v>
      </c>
      <c r="K49" s="18" t="n">
        <f aca="false">STDEV(K6:K47)</f>
        <v>0.6337022671857</v>
      </c>
      <c r="L49" s="18" t="n">
        <f aca="false">STDEV(L6:L47)</f>
        <v>0.879943018936719</v>
      </c>
      <c r="M49" s="18" t="n">
        <f aca="false">STDEV(M6:M47)</f>
        <v>1.6548369927442</v>
      </c>
      <c r="N49" s="19" t="n">
        <f aca="false">STDEV(N6:N47)</f>
        <v>0.64731580657715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09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110</v>
      </c>
      <c r="C3" s="0"/>
      <c r="D3" s="0"/>
      <c r="E3" s="0"/>
      <c r="F3" s="0"/>
      <c r="G3" s="0"/>
      <c r="H3" s="3" t="s">
        <v>3</v>
      </c>
      <c r="J3" s="5" t="s">
        <v>68</v>
      </c>
    </row>
    <row r="4" customFormat="false" ht="12.75" hidden="false" customHeight="false" outlineLevel="0" collapsed="false">
      <c r="A4" s="3" t="s">
        <v>5</v>
      </c>
      <c r="B4" s="0" t="s">
        <v>72</v>
      </c>
      <c r="C4" s="0"/>
      <c r="D4" s="0"/>
      <c r="E4" s="0"/>
      <c r="F4" s="0"/>
      <c r="G4" s="0"/>
      <c r="H4" s="3" t="s">
        <v>7</v>
      </c>
      <c r="J4" s="5" t="n">
        <v>730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37" t="n">
        <v>15.39493</v>
      </c>
      <c r="C6" s="38" t="n">
        <v>11.00214302</v>
      </c>
      <c r="D6" s="38" t="n">
        <v>7.015633976</v>
      </c>
      <c r="E6" s="38" t="n">
        <v>4.98462733435</v>
      </c>
      <c r="F6" s="38" t="n">
        <v>5.2569598947402</v>
      </c>
      <c r="G6" s="38" t="n">
        <v>9.733440928</v>
      </c>
      <c r="H6" s="38" t="n">
        <v>13.60702673</v>
      </c>
      <c r="I6" s="38" t="n">
        <v>16.025463432</v>
      </c>
      <c r="J6" s="38" t="n">
        <v>19.908505092</v>
      </c>
      <c r="K6" s="38" t="n">
        <v>22.08172648</v>
      </c>
      <c r="L6" s="38" t="n">
        <v>22.87626</v>
      </c>
      <c r="M6" s="38" t="n">
        <v>19.1738364</v>
      </c>
      <c r="N6" s="29" t="n">
        <v>13.9217127739242</v>
      </c>
    </row>
    <row r="7" customFormat="false" ht="12.75" hidden="false" customHeight="false" outlineLevel="0" collapsed="false">
      <c r="A7" s="9" t="s">
        <v>23</v>
      </c>
      <c r="B7" s="39" t="n">
        <v>14.02348</v>
      </c>
      <c r="C7" s="10" t="n">
        <v>10.761907908</v>
      </c>
      <c r="D7" s="10" t="n">
        <v>6.27712</v>
      </c>
      <c r="E7" s="10" t="n">
        <v>5.0872564883488</v>
      </c>
      <c r="F7" s="10" t="n">
        <v>4.467639423711</v>
      </c>
      <c r="G7" s="10" t="n">
        <v>9.04432912</v>
      </c>
      <c r="H7" s="10" t="n">
        <v>11.643805541</v>
      </c>
      <c r="I7" s="10" t="n">
        <v>16.877268972</v>
      </c>
      <c r="J7" s="10" t="n">
        <v>19.818662014</v>
      </c>
      <c r="K7" s="10" t="n">
        <v>22.66415328</v>
      </c>
      <c r="L7" s="10" t="n">
        <v>24.19578</v>
      </c>
      <c r="M7" s="10" t="n">
        <v>20.39729304</v>
      </c>
      <c r="N7" s="11" t="n">
        <v>13.771557982255</v>
      </c>
    </row>
    <row r="8" customFormat="false" ht="12.75" hidden="false" customHeight="false" outlineLevel="0" collapsed="false">
      <c r="A8" s="9" t="s">
        <v>24</v>
      </c>
      <c r="B8" s="39" t="n">
        <v>13.84062</v>
      </c>
      <c r="C8" s="10" t="n">
        <v>11.182319354</v>
      </c>
      <c r="D8" s="10" t="n">
        <v>6.00096</v>
      </c>
      <c r="E8" s="10" t="n">
        <v>4.5741107183548</v>
      </c>
      <c r="F8" s="10" t="n">
        <v>5.9805036598503</v>
      </c>
      <c r="G8" s="10" t="n">
        <v>6.976993696</v>
      </c>
      <c r="H8" s="10" t="n">
        <v>11.230495817</v>
      </c>
      <c r="I8" s="10" t="n">
        <v>15.116870856</v>
      </c>
      <c r="J8" s="10" t="n">
        <v>19.728818936</v>
      </c>
      <c r="K8" s="10" t="n">
        <v>22.54766792</v>
      </c>
      <c r="L8" s="10" t="n">
        <v>23.94837</v>
      </c>
      <c r="M8" s="10" t="n">
        <v>20.49924776</v>
      </c>
      <c r="N8" s="11" t="n">
        <v>13.4689148931004</v>
      </c>
    </row>
    <row r="9" customFormat="false" ht="12.75" hidden="false" customHeight="false" outlineLevel="0" collapsed="false">
      <c r="A9" s="9" t="s">
        <v>25</v>
      </c>
      <c r="B9" s="39" t="n">
        <v>13.74919</v>
      </c>
      <c r="C9" s="10" t="n">
        <v>10.761907908</v>
      </c>
      <c r="D9" s="10" t="n">
        <v>7.1056</v>
      </c>
      <c r="E9" s="10" t="n">
        <v>4.0609649483608</v>
      </c>
      <c r="F9" s="10" t="n">
        <v>5.2569598947402</v>
      </c>
      <c r="G9" s="10" t="n">
        <v>8.355217312</v>
      </c>
      <c r="H9" s="10" t="n">
        <v>11.230495817</v>
      </c>
      <c r="I9" s="10" t="n">
        <v>15.003296784</v>
      </c>
      <c r="J9" s="10" t="n">
        <v>19.09991739</v>
      </c>
      <c r="K9" s="10" t="n">
        <v>21.49929968</v>
      </c>
      <c r="L9" s="10" t="n">
        <v>22.05156</v>
      </c>
      <c r="M9" s="10" t="n">
        <v>18.05233448</v>
      </c>
      <c r="N9" s="11" t="n">
        <v>13.0188953511751</v>
      </c>
    </row>
    <row r="10" customFormat="false" ht="12.75" hidden="false" customHeight="false" outlineLevel="0" collapsed="false">
      <c r="A10" s="9" t="s">
        <v>26</v>
      </c>
      <c r="B10" s="39" t="n">
        <v>15.02921</v>
      </c>
      <c r="C10" s="10" t="n">
        <v>10.341496462</v>
      </c>
      <c r="D10" s="10" t="n">
        <v>6.65684</v>
      </c>
      <c r="E10" s="10" t="n">
        <v>5.2925147963464</v>
      </c>
      <c r="F10" s="10" t="n">
        <v>3.3494354230863</v>
      </c>
      <c r="G10" s="10" t="n">
        <v>7.862994592</v>
      </c>
      <c r="H10" s="10" t="n">
        <v>10.403876369</v>
      </c>
      <c r="I10" s="10" t="n">
        <v>14.946509748</v>
      </c>
      <c r="J10" s="10" t="n">
        <v>19.369446624</v>
      </c>
      <c r="K10" s="10" t="n">
        <v>22.48942524</v>
      </c>
      <c r="L10" s="10" t="n">
        <v>21.22686</v>
      </c>
      <c r="M10" s="10" t="n">
        <v>19.98947416</v>
      </c>
      <c r="N10" s="11" t="n">
        <v>13.0798402845361</v>
      </c>
    </row>
    <row r="11" customFormat="false" ht="12.75" hidden="false" customHeight="false" outlineLevel="0" collapsed="false">
      <c r="A11" s="9" t="s">
        <v>27</v>
      </c>
      <c r="B11" s="39" t="n">
        <v>12.65203</v>
      </c>
      <c r="C11" s="10" t="n">
        <v>9.740908682</v>
      </c>
      <c r="D11" s="10" t="n">
        <v>7.24368</v>
      </c>
      <c r="E11" s="10" t="n">
        <v>4.471481564356</v>
      </c>
      <c r="F11" s="10" t="n">
        <v>8.1511349551806</v>
      </c>
      <c r="G11" s="10" t="n">
        <v>8.158328224</v>
      </c>
      <c r="H11" s="10" t="n">
        <v>12.780407282</v>
      </c>
      <c r="I11" s="10" t="n">
        <v>15.400806036</v>
      </c>
      <c r="J11" s="10" t="n">
        <v>18.650702</v>
      </c>
      <c r="K11" s="10" t="n">
        <v>22.66415328</v>
      </c>
      <c r="L11" s="10" t="n">
        <v>23.8659</v>
      </c>
      <c r="M11" s="10" t="n">
        <v>19.27579112</v>
      </c>
      <c r="N11" s="11" t="n">
        <v>13.5879435952947</v>
      </c>
    </row>
    <row r="12" customFormat="false" ht="12.75" hidden="false" customHeight="false" outlineLevel="0" collapsed="false">
      <c r="A12" s="9" t="s">
        <v>28</v>
      </c>
      <c r="B12" s="39" t="n">
        <v>17.40639</v>
      </c>
      <c r="C12" s="10" t="n">
        <v>10.581731574</v>
      </c>
      <c r="D12" s="10" t="n">
        <v>6.4152</v>
      </c>
      <c r="E12" s="10" t="n">
        <v>4.5056912823556</v>
      </c>
      <c r="F12" s="10" t="n">
        <v>4.6649695414683</v>
      </c>
      <c r="G12" s="10" t="n">
        <v>8.453661856</v>
      </c>
      <c r="H12" s="10" t="n">
        <v>11.127168386</v>
      </c>
      <c r="I12" s="10" t="n">
        <v>15.798315288</v>
      </c>
      <c r="J12" s="10" t="n">
        <v>18.560858922</v>
      </c>
      <c r="K12" s="10" t="n">
        <v>21.26632896</v>
      </c>
      <c r="L12" s="10" t="n">
        <v>23.28861</v>
      </c>
      <c r="M12" s="10" t="n">
        <v>19.07188168</v>
      </c>
      <c r="N12" s="11" t="n">
        <v>13.428400624152</v>
      </c>
    </row>
    <row r="13" customFormat="false" ht="12.75" hidden="false" customHeight="false" outlineLevel="0" collapsed="false">
      <c r="A13" s="9" t="s">
        <v>29</v>
      </c>
      <c r="B13" s="39" t="n">
        <v>15.12064</v>
      </c>
      <c r="C13" s="10" t="n">
        <v>10.161320128</v>
      </c>
      <c r="D13" s="10" t="n">
        <v>6.10452</v>
      </c>
      <c r="E13" s="10" t="n">
        <v>3.4109803063684</v>
      </c>
      <c r="F13" s="10" t="n">
        <v>6.6382707190413</v>
      </c>
      <c r="G13" s="10" t="n">
        <v>7.370771872</v>
      </c>
      <c r="H13" s="10" t="n">
        <v>12.987062144</v>
      </c>
      <c r="I13" s="10" t="n">
        <v>17.04763008</v>
      </c>
      <c r="J13" s="10" t="n">
        <v>18.471015844</v>
      </c>
      <c r="K13" s="10" t="n">
        <v>22.13996916</v>
      </c>
      <c r="L13" s="10" t="n">
        <v>21.88662</v>
      </c>
      <c r="M13" s="10" t="n">
        <v>19.47970056</v>
      </c>
      <c r="N13" s="11" t="n">
        <v>13.4015417344508</v>
      </c>
    </row>
    <row r="14" customFormat="false" ht="12.75" hidden="false" customHeight="false" outlineLevel="0" collapsed="false">
      <c r="A14" s="9" t="s">
        <v>30</v>
      </c>
      <c r="B14" s="39" t="n">
        <v>13.10918</v>
      </c>
      <c r="C14" s="10" t="n">
        <v>10.281437684</v>
      </c>
      <c r="D14" s="10" t="n">
        <v>5.7248</v>
      </c>
      <c r="E14" s="10" t="n">
        <v>4.6083204363544</v>
      </c>
      <c r="F14" s="10" t="n">
        <v>6.7040474249604</v>
      </c>
      <c r="G14" s="10" t="n">
        <v>7.56766096</v>
      </c>
      <c r="H14" s="10" t="n">
        <v>10.300548938</v>
      </c>
      <c r="I14" s="10" t="n">
        <v>16.990843044</v>
      </c>
      <c r="J14" s="10" t="n">
        <v>19.908505092</v>
      </c>
      <c r="K14" s="10" t="n">
        <v>21.49929968</v>
      </c>
      <c r="L14" s="10" t="n">
        <v>22.79379</v>
      </c>
      <c r="M14" s="10" t="n">
        <v>19.68361</v>
      </c>
      <c r="N14" s="11" t="n">
        <v>13.2643369382762</v>
      </c>
    </row>
    <row r="15" customFormat="false" ht="12.75" hidden="false" customHeight="false" outlineLevel="0" collapsed="false">
      <c r="A15" s="9" t="s">
        <v>31</v>
      </c>
      <c r="B15" s="39" t="n">
        <v>12.92632</v>
      </c>
      <c r="C15" s="10" t="n">
        <v>10.40155524</v>
      </c>
      <c r="D15" s="10" t="n">
        <v>6.20808</v>
      </c>
      <c r="E15" s="10" t="n">
        <v>5.83987028434</v>
      </c>
      <c r="F15" s="10" t="n">
        <v>6.7698241308795</v>
      </c>
      <c r="G15" s="10" t="n">
        <v>8.93818</v>
      </c>
      <c r="H15" s="10" t="n">
        <v>13.61684</v>
      </c>
      <c r="I15" s="10" t="n">
        <v>14.77614864</v>
      </c>
      <c r="J15" s="10" t="n">
        <v>19.4528</v>
      </c>
      <c r="K15" s="10" t="n">
        <v>22.0234838</v>
      </c>
      <c r="L15" s="10" t="n">
        <v>22.87626</v>
      </c>
      <c r="M15" s="10" t="n">
        <v>19.1738364</v>
      </c>
      <c r="N15" s="11" t="n">
        <v>13.5835998746016</v>
      </c>
    </row>
    <row r="16" customFormat="false" ht="12.75" hidden="false" customHeight="false" outlineLevel="0" collapsed="false">
      <c r="A16" s="9" t="s">
        <v>32</v>
      </c>
      <c r="B16" s="39" t="n">
        <v>9.85172</v>
      </c>
      <c r="C16" s="10" t="n">
        <v>9.5</v>
      </c>
      <c r="D16" s="10" t="n">
        <v>6.8</v>
      </c>
      <c r="E16" s="10" t="n">
        <v>5</v>
      </c>
      <c r="F16" s="10" t="n">
        <v>5.7</v>
      </c>
      <c r="G16" s="10" t="n">
        <v>8.8</v>
      </c>
      <c r="H16" s="10" t="n">
        <v>12.5</v>
      </c>
      <c r="I16" s="10" t="n">
        <v>15.5</v>
      </c>
      <c r="J16" s="10" t="n">
        <v>20.7</v>
      </c>
      <c r="K16" s="10" t="n">
        <v>20.9</v>
      </c>
      <c r="L16" s="10" t="n">
        <v>20.8</v>
      </c>
      <c r="M16" s="10" t="n">
        <v>17.8</v>
      </c>
      <c r="N16" s="11" t="n">
        <v>12.8209766666667</v>
      </c>
    </row>
    <row r="17" customFormat="false" ht="12.75" hidden="false" customHeight="false" outlineLevel="0" collapsed="false">
      <c r="A17" s="9" t="s">
        <v>33</v>
      </c>
      <c r="B17" s="39" t="n">
        <v>10.1</v>
      </c>
      <c r="C17" s="10" t="n">
        <v>9.9</v>
      </c>
      <c r="D17" s="10" t="n">
        <v>6</v>
      </c>
      <c r="E17" s="10" t="n">
        <v>4.3</v>
      </c>
      <c r="F17" s="10" t="n">
        <v>4.8</v>
      </c>
      <c r="G17" s="10" t="n">
        <v>5.5</v>
      </c>
      <c r="H17" s="10" t="n">
        <v>9.7</v>
      </c>
      <c r="I17" s="10" t="n">
        <v>18.2</v>
      </c>
      <c r="J17" s="10" t="n">
        <v>20.7</v>
      </c>
      <c r="K17" s="10" t="n">
        <v>23.2</v>
      </c>
      <c r="L17" s="10" t="n">
        <v>21.6</v>
      </c>
      <c r="M17" s="10" t="n">
        <v>19.4</v>
      </c>
      <c r="N17" s="11" t="n">
        <v>12.7833333333333</v>
      </c>
    </row>
    <row r="18" customFormat="false" ht="12.75" hidden="false" customHeight="false" outlineLevel="0" collapsed="false">
      <c r="A18" s="9" t="s">
        <v>34</v>
      </c>
      <c r="B18" s="39" t="n">
        <v>14.4</v>
      </c>
      <c r="C18" s="10" t="n">
        <v>9.5</v>
      </c>
      <c r="D18" s="10" t="n">
        <v>7.2</v>
      </c>
      <c r="E18" s="10" t="n">
        <v>5</v>
      </c>
      <c r="F18" s="10" t="n">
        <v>6.3</v>
      </c>
      <c r="G18" s="10" t="n">
        <v>8.3</v>
      </c>
      <c r="H18" s="10" t="n">
        <v>10.1</v>
      </c>
      <c r="I18" s="10" t="n">
        <v>13.8</v>
      </c>
      <c r="J18" s="10" t="n">
        <v>19.2</v>
      </c>
      <c r="K18" s="10" t="n">
        <v>21.1</v>
      </c>
      <c r="L18" s="10" t="n">
        <v>23.2</v>
      </c>
      <c r="M18" s="10" t="n">
        <v>19.3</v>
      </c>
      <c r="N18" s="11" t="n">
        <v>13.1166666666667</v>
      </c>
    </row>
    <row r="19" customFormat="false" ht="12.75" hidden="false" customHeight="false" outlineLevel="0" collapsed="false">
      <c r="A19" s="9" t="s">
        <v>35</v>
      </c>
      <c r="B19" s="39" t="n">
        <v>13.4</v>
      </c>
      <c r="C19" s="10" t="n">
        <v>9.6</v>
      </c>
      <c r="D19" s="10" t="n">
        <v>5.8</v>
      </c>
      <c r="E19" s="10" t="n">
        <v>4.1</v>
      </c>
      <c r="F19" s="10" t="n">
        <v>3.4</v>
      </c>
      <c r="G19" s="10" t="n">
        <v>8.2</v>
      </c>
      <c r="H19" s="10" t="n">
        <v>12.6</v>
      </c>
      <c r="I19" s="10" t="n">
        <v>15.9</v>
      </c>
      <c r="J19" s="10" t="n">
        <v>19.2</v>
      </c>
      <c r="K19" s="10" t="n">
        <v>22</v>
      </c>
      <c r="L19" s="10" t="n">
        <v>21.4</v>
      </c>
      <c r="M19" s="10" t="n">
        <v>21.5</v>
      </c>
      <c r="N19" s="11" t="n">
        <v>13.0916666666667</v>
      </c>
    </row>
    <row r="20" customFormat="false" ht="12.75" hidden="false" customHeight="false" outlineLevel="0" collapsed="false">
      <c r="A20" s="9" t="s">
        <v>36</v>
      </c>
      <c r="B20" s="39" t="n">
        <v>14.2</v>
      </c>
      <c r="C20" s="10" t="n">
        <v>8.1</v>
      </c>
      <c r="D20" s="10" t="n">
        <v>5.2</v>
      </c>
      <c r="E20" s="10" t="n">
        <v>4.7</v>
      </c>
      <c r="F20" s="10" t="n">
        <v>4.5</v>
      </c>
      <c r="G20" s="10" t="n">
        <v>8</v>
      </c>
      <c r="H20" s="10" t="n">
        <v>11.5</v>
      </c>
      <c r="I20" s="10" t="n">
        <v>15.6</v>
      </c>
      <c r="J20" s="10" t="n">
        <v>18.4</v>
      </c>
      <c r="K20" s="10" t="n">
        <v>20.9</v>
      </c>
      <c r="L20" s="10" t="n">
        <v>19</v>
      </c>
      <c r="M20" s="10" t="n">
        <v>16.1</v>
      </c>
      <c r="N20" s="11" t="n">
        <v>12.1833333333333</v>
      </c>
    </row>
    <row r="21" customFormat="false" ht="12.75" hidden="false" customHeight="false" outlineLevel="0" collapsed="false">
      <c r="A21" s="9" t="s">
        <v>37</v>
      </c>
      <c r="B21" s="39" t="n">
        <v>14.8</v>
      </c>
      <c r="C21" s="10" t="n">
        <v>9.3</v>
      </c>
      <c r="D21" s="10" t="n">
        <v>6</v>
      </c>
      <c r="E21" s="10" t="n">
        <v>4.8</v>
      </c>
      <c r="F21" s="10" t="n">
        <v>8.6</v>
      </c>
      <c r="G21" s="10" t="n">
        <v>9.7</v>
      </c>
      <c r="H21" s="10" t="n">
        <v>11.9</v>
      </c>
      <c r="I21" s="10" t="n">
        <v>17.3</v>
      </c>
      <c r="J21" s="10" t="n">
        <v>20.1</v>
      </c>
      <c r="K21" s="10" t="n">
        <v>23</v>
      </c>
      <c r="L21" s="10" t="n">
        <v>22</v>
      </c>
      <c r="M21" s="10" t="n">
        <v>16.7</v>
      </c>
      <c r="N21" s="11" t="n">
        <v>13.6833333333333</v>
      </c>
    </row>
    <row r="22" customFormat="false" ht="12.75" hidden="false" customHeight="false" outlineLevel="0" collapsed="false">
      <c r="A22" s="9" t="s">
        <v>38</v>
      </c>
      <c r="B22" s="39" t="n">
        <v>12.3</v>
      </c>
      <c r="C22" s="10" t="n">
        <v>11.9</v>
      </c>
      <c r="D22" s="10" t="n">
        <v>4.3</v>
      </c>
      <c r="E22" s="10" t="n">
        <v>3.4</v>
      </c>
      <c r="F22" s="10" t="n">
        <v>5.8</v>
      </c>
      <c r="G22" s="10" t="n">
        <v>9.3</v>
      </c>
      <c r="H22" s="10" t="n">
        <v>9.2</v>
      </c>
      <c r="I22" s="10" t="n">
        <v>14.9</v>
      </c>
      <c r="J22" s="10" t="n">
        <v>19.5</v>
      </c>
      <c r="K22" s="10" t="n">
        <v>23.1</v>
      </c>
      <c r="L22" s="10" t="n">
        <v>21.7</v>
      </c>
      <c r="M22" s="10" t="n">
        <v>18.4</v>
      </c>
      <c r="N22" s="11" t="n">
        <v>12.8166666666667</v>
      </c>
    </row>
    <row r="23" customFormat="false" ht="12.75" hidden="false" customHeight="false" outlineLevel="0" collapsed="false">
      <c r="A23" s="9" t="s">
        <v>39</v>
      </c>
      <c r="B23" s="39" t="n">
        <v>13.5</v>
      </c>
      <c r="C23" s="10" t="n">
        <v>9.1</v>
      </c>
      <c r="D23" s="10" t="n">
        <v>6.8</v>
      </c>
      <c r="E23" s="10" t="n">
        <v>4</v>
      </c>
      <c r="F23" s="10" t="n">
        <v>9.7</v>
      </c>
      <c r="G23" s="10" t="n">
        <v>10.9</v>
      </c>
      <c r="H23" s="10" t="n">
        <v>9.8</v>
      </c>
      <c r="I23" s="10" t="n">
        <v>15.6</v>
      </c>
      <c r="J23" s="10" t="n">
        <v>21.2</v>
      </c>
      <c r="K23" s="10" t="n">
        <v>22.2</v>
      </c>
      <c r="L23" s="10" t="n">
        <v>21.6</v>
      </c>
      <c r="M23" s="10" t="n">
        <v>18.6</v>
      </c>
      <c r="N23" s="11" t="n">
        <v>13.5833333333333</v>
      </c>
    </row>
    <row r="24" customFormat="false" ht="12.75" hidden="false" customHeight="false" outlineLevel="0" collapsed="false">
      <c r="A24" s="9" t="s">
        <v>40</v>
      </c>
      <c r="B24" s="39" t="n">
        <v>13.9</v>
      </c>
      <c r="C24" s="10" t="n">
        <v>9.3</v>
      </c>
      <c r="D24" s="10" t="n">
        <v>7.1</v>
      </c>
      <c r="E24" s="10" t="n">
        <v>2.7</v>
      </c>
      <c r="F24" s="10" t="n">
        <v>5.3</v>
      </c>
      <c r="G24" s="10" t="n">
        <v>8.7</v>
      </c>
      <c r="H24" s="10" t="n">
        <v>10.3</v>
      </c>
      <c r="I24" s="10" t="n">
        <v>14.6</v>
      </c>
      <c r="J24" s="10" t="n">
        <v>19.9</v>
      </c>
      <c r="K24" s="10" t="n">
        <v>21.6</v>
      </c>
      <c r="L24" s="10" t="n">
        <v>22.6</v>
      </c>
      <c r="M24" s="10" t="n">
        <v>19.2</v>
      </c>
      <c r="N24" s="11" t="n">
        <v>12.9333333333333</v>
      </c>
    </row>
    <row r="25" customFormat="false" ht="12.75" hidden="false" customHeight="false" outlineLevel="0" collapsed="false">
      <c r="A25" s="9" t="s">
        <v>41</v>
      </c>
      <c r="B25" s="39" t="n">
        <v>13.6</v>
      </c>
      <c r="C25" s="10" t="n">
        <v>10.8</v>
      </c>
      <c r="D25" s="10" t="n">
        <v>4.9</v>
      </c>
      <c r="E25" s="10" t="n">
        <v>3.4278</v>
      </c>
      <c r="F25" s="10" t="n">
        <v>5.5365</v>
      </c>
      <c r="G25" s="10" t="n">
        <v>11.72298</v>
      </c>
      <c r="H25" s="10" t="n">
        <v>12.2</v>
      </c>
      <c r="I25" s="10" t="n">
        <v>15.6</v>
      </c>
      <c r="J25" s="10" t="n">
        <v>21.6</v>
      </c>
      <c r="K25" s="10" t="n">
        <v>22.3</v>
      </c>
      <c r="L25" s="10" t="n">
        <v>22.5</v>
      </c>
      <c r="M25" s="10" t="n">
        <v>19.5</v>
      </c>
      <c r="N25" s="11" t="n">
        <v>13.6406066666667</v>
      </c>
    </row>
    <row r="26" customFormat="false" ht="12.75" hidden="false" customHeight="false" outlineLevel="0" collapsed="false">
      <c r="A26" s="9" t="s">
        <v>42</v>
      </c>
      <c r="B26" s="39" t="n">
        <v>17.4</v>
      </c>
      <c r="C26" s="10" t="n">
        <v>8.31</v>
      </c>
      <c r="D26" s="10" t="n">
        <v>6.7</v>
      </c>
      <c r="E26" s="10" t="n">
        <v>7.9</v>
      </c>
      <c r="F26" s="10" t="n">
        <v>4.2</v>
      </c>
      <c r="G26" s="10" t="n">
        <v>5.6</v>
      </c>
      <c r="H26" s="10" t="n">
        <v>9.7</v>
      </c>
      <c r="I26" s="10" t="n">
        <v>15.6</v>
      </c>
      <c r="J26" s="10" t="n">
        <v>19</v>
      </c>
      <c r="K26" s="10" t="n">
        <v>21.2</v>
      </c>
      <c r="L26" s="10" t="n">
        <v>21.6</v>
      </c>
      <c r="M26" s="10" t="n">
        <v>19.2</v>
      </c>
      <c r="N26" s="11" t="n">
        <v>13.0341666666667</v>
      </c>
    </row>
    <row r="27" customFormat="false" ht="12.75" hidden="false" customHeight="false" outlineLevel="0" collapsed="false">
      <c r="A27" s="9" t="s">
        <v>43</v>
      </c>
      <c r="B27" s="39" t="n">
        <v>13.4</v>
      </c>
      <c r="C27" s="10" t="n">
        <v>7</v>
      </c>
      <c r="D27" s="10" t="n">
        <v>6</v>
      </c>
      <c r="E27" s="10" t="n">
        <v>5.6</v>
      </c>
      <c r="F27" s="10" t="n">
        <v>3.2</v>
      </c>
      <c r="G27" s="10" t="n">
        <v>7.5</v>
      </c>
      <c r="H27" s="10" t="n">
        <v>12.7</v>
      </c>
      <c r="I27" s="10" t="n">
        <v>15.8</v>
      </c>
      <c r="J27" s="10" t="n">
        <v>16</v>
      </c>
      <c r="K27" s="10" t="n">
        <v>20.5</v>
      </c>
      <c r="L27" s="10" t="n">
        <v>21.256</v>
      </c>
      <c r="M27" s="10" t="n">
        <v>18.702</v>
      </c>
      <c r="N27" s="11" t="n">
        <v>12.3048333333333</v>
      </c>
    </row>
    <row r="28" customFormat="false" ht="12.75" hidden="false" customHeight="false" outlineLevel="0" collapsed="false">
      <c r="A28" s="9" t="s">
        <v>44</v>
      </c>
      <c r="B28" s="39" t="n">
        <v>14</v>
      </c>
      <c r="C28" s="10" t="n">
        <v>9.5</v>
      </c>
      <c r="D28" s="10" t="n">
        <v>7.2</v>
      </c>
      <c r="E28" s="10" t="n">
        <v>5.9</v>
      </c>
      <c r="F28" s="10" t="n">
        <v>5.1</v>
      </c>
      <c r="G28" s="10" t="n">
        <v>6</v>
      </c>
      <c r="H28" s="10" t="n">
        <v>9.1</v>
      </c>
      <c r="I28" s="10" t="n">
        <v>15.9</v>
      </c>
      <c r="J28" s="10" t="n">
        <v>18.8</v>
      </c>
      <c r="K28" s="10" t="n">
        <v>22.6</v>
      </c>
      <c r="L28" s="10" t="n">
        <v>20.7</v>
      </c>
      <c r="M28" s="10" t="n">
        <v>17.9</v>
      </c>
      <c r="N28" s="11" t="n">
        <v>12.725</v>
      </c>
    </row>
    <row r="29" customFormat="false" ht="12.75" hidden="false" customHeight="false" outlineLevel="0" collapsed="false">
      <c r="A29" s="9" t="s">
        <v>45</v>
      </c>
      <c r="B29" s="39" t="n">
        <v>14.7</v>
      </c>
      <c r="C29" s="10" t="n">
        <v>10</v>
      </c>
      <c r="D29" s="10" t="n">
        <v>6.5</v>
      </c>
      <c r="E29" s="10" t="n">
        <v>3.4</v>
      </c>
      <c r="F29" s="10" t="n">
        <v>7.2</v>
      </c>
      <c r="G29" s="10" t="n">
        <v>6.6</v>
      </c>
      <c r="H29" s="10" t="n">
        <v>15.3</v>
      </c>
      <c r="I29" s="10" t="n">
        <v>16.3</v>
      </c>
      <c r="J29" s="10" t="n">
        <v>19.6</v>
      </c>
      <c r="K29" s="10" t="n">
        <v>22.9</v>
      </c>
      <c r="L29" s="10" t="n">
        <v>22.4</v>
      </c>
      <c r="M29" s="10" t="n">
        <v>19.8</v>
      </c>
      <c r="N29" s="11" t="n">
        <v>13.725</v>
      </c>
    </row>
    <row r="30" customFormat="false" ht="12.75" hidden="false" customHeight="false" outlineLevel="0" collapsed="false">
      <c r="A30" s="9" t="s">
        <v>46</v>
      </c>
      <c r="B30" s="39" t="n">
        <v>15.85208</v>
      </c>
      <c r="C30" s="10" t="n">
        <v>10.0639</v>
      </c>
      <c r="D30" s="10" t="n">
        <v>5.75932</v>
      </c>
      <c r="E30" s="10" t="n">
        <v>4.7216</v>
      </c>
      <c r="F30" s="10" t="n">
        <v>4.483872975</v>
      </c>
      <c r="G30" s="10" t="n">
        <v>6.57274</v>
      </c>
      <c r="H30" s="10" t="n">
        <v>12.8966</v>
      </c>
      <c r="I30" s="10" t="n">
        <v>16.62978</v>
      </c>
      <c r="J30" s="10" t="n">
        <v>19.8579</v>
      </c>
      <c r="K30" s="10" t="n">
        <v>22.47498</v>
      </c>
      <c r="L30" s="10" t="n">
        <v>22.95873</v>
      </c>
      <c r="M30" s="10" t="n">
        <v>19.47162</v>
      </c>
      <c r="N30" s="11" t="n">
        <v>13.47859358125</v>
      </c>
    </row>
    <row r="31" customFormat="false" ht="12.75" hidden="false" customHeight="false" outlineLevel="0" collapsed="false">
      <c r="A31" s="9" t="s">
        <v>47</v>
      </c>
      <c r="B31" s="39" t="n">
        <v>12.01202</v>
      </c>
      <c r="C31" s="10" t="n">
        <v>10.32494</v>
      </c>
      <c r="D31" s="10" t="n">
        <v>6.598515008</v>
      </c>
      <c r="E31" s="10" t="n">
        <v>5.56552</v>
      </c>
      <c r="F31" s="10" t="n">
        <v>5.442816933</v>
      </c>
      <c r="G31" s="10" t="n">
        <v>7.07962</v>
      </c>
      <c r="H31" s="10" t="n">
        <v>13.25672</v>
      </c>
      <c r="I31" s="10" t="n">
        <v>15.32474</v>
      </c>
      <c r="J31" s="10" t="n">
        <v>19.0477</v>
      </c>
      <c r="K31" s="10" t="n">
        <v>21.2877</v>
      </c>
      <c r="L31" s="10" t="n">
        <v>23.0412</v>
      </c>
      <c r="M31" s="10" t="n">
        <v>19.37186</v>
      </c>
      <c r="N31" s="11" t="n">
        <v>13.19611266175</v>
      </c>
    </row>
    <row r="32" customFormat="false" ht="12.75" hidden="false" customHeight="false" outlineLevel="0" collapsed="false">
      <c r="A32" s="9" t="s">
        <v>48</v>
      </c>
      <c r="B32" s="39" t="n">
        <v>13.20061</v>
      </c>
      <c r="C32" s="10" t="n">
        <v>8.7587</v>
      </c>
      <c r="D32" s="10" t="n">
        <v>5.13859862</v>
      </c>
      <c r="E32" s="10" t="n">
        <v>5.44496</v>
      </c>
      <c r="F32" s="10" t="n">
        <v>5.853792915</v>
      </c>
      <c r="G32" s="10" t="n">
        <v>4.46074</v>
      </c>
      <c r="H32" s="10" t="n">
        <v>10.37576</v>
      </c>
      <c r="I32" s="10" t="n">
        <v>14.43494</v>
      </c>
      <c r="J32" s="10" t="n">
        <v>19.37178</v>
      </c>
      <c r="K32" s="10" t="n">
        <v>22.2771</v>
      </c>
      <c r="L32" s="10" t="n">
        <v>21.80415</v>
      </c>
      <c r="M32" s="10" t="n">
        <v>20.96802</v>
      </c>
      <c r="N32" s="11" t="n">
        <v>12.67409596125</v>
      </c>
    </row>
    <row r="33" customFormat="false" ht="12.75" hidden="false" customHeight="false" outlineLevel="0" collapsed="false">
      <c r="A33" s="9" t="s">
        <v>49</v>
      </c>
      <c r="B33" s="39" t="n">
        <v>12.46917</v>
      </c>
      <c r="C33" s="10" t="n">
        <v>9.085</v>
      </c>
      <c r="D33" s="10" t="n">
        <v>6.121807616</v>
      </c>
      <c r="E33" s="10" t="n">
        <v>5.86692</v>
      </c>
      <c r="F33" s="10" t="n">
        <v>5.374320936</v>
      </c>
      <c r="G33" s="10" t="n">
        <v>7.75546</v>
      </c>
      <c r="H33" s="10" t="n">
        <v>10.46579</v>
      </c>
      <c r="I33" s="10" t="n">
        <v>15.97726</v>
      </c>
      <c r="J33" s="10" t="n">
        <v>20.42504</v>
      </c>
      <c r="K33" s="10" t="n">
        <v>23.66226</v>
      </c>
      <c r="L33" s="10" t="n">
        <v>23.28861</v>
      </c>
      <c r="M33" s="10" t="n">
        <v>19.47162</v>
      </c>
      <c r="N33" s="11" t="n">
        <v>13.330271546</v>
      </c>
    </row>
    <row r="34" customFormat="false" ht="12.75" hidden="false" customHeight="false" outlineLevel="0" collapsed="false">
      <c r="A34" s="9" t="s">
        <v>50</v>
      </c>
      <c r="B34" s="39" t="n">
        <v>13.01775</v>
      </c>
      <c r="C34" s="10" t="n">
        <v>6.86616</v>
      </c>
      <c r="D34" s="10" t="n">
        <v>5.079010196</v>
      </c>
      <c r="E34" s="10" t="n">
        <v>4.17908</v>
      </c>
      <c r="F34" s="10" t="n">
        <v>5.922288912</v>
      </c>
      <c r="G34" s="10" t="n">
        <v>9.78298</v>
      </c>
      <c r="H34" s="10" t="n">
        <v>14.06699</v>
      </c>
      <c r="I34" s="10" t="n">
        <v>14.9095</v>
      </c>
      <c r="J34" s="10" t="n">
        <v>18.39954</v>
      </c>
      <c r="K34" s="10" t="n">
        <v>20.82598</v>
      </c>
      <c r="L34" s="10" t="n">
        <v>22.38144</v>
      </c>
      <c r="M34" s="10" t="n">
        <v>19.17234</v>
      </c>
      <c r="N34" s="11" t="n">
        <v>12.883588259</v>
      </c>
    </row>
    <row r="35" customFormat="false" ht="12.75" hidden="false" customHeight="false" outlineLevel="0" collapsed="false">
      <c r="A35" s="9" t="s">
        <v>51</v>
      </c>
      <c r="B35" s="39" t="n">
        <v>12.19488</v>
      </c>
      <c r="C35" s="10" t="n">
        <v>9.085</v>
      </c>
      <c r="D35" s="10" t="n">
        <v>6.002630768</v>
      </c>
      <c r="E35" s="10" t="n">
        <v>4.29964</v>
      </c>
      <c r="F35" s="10" t="n">
        <v>6.333264894</v>
      </c>
      <c r="G35" s="10" t="n">
        <v>10.9657</v>
      </c>
      <c r="H35" s="10" t="n">
        <v>12.62651</v>
      </c>
      <c r="I35" s="10" t="n">
        <v>15.5027</v>
      </c>
      <c r="J35" s="10" t="n">
        <v>19.8579</v>
      </c>
      <c r="K35" s="10" t="n">
        <v>22.47498</v>
      </c>
      <c r="L35" s="10" t="n">
        <v>21.63921</v>
      </c>
      <c r="M35" s="10" t="n">
        <v>18.57378</v>
      </c>
      <c r="N35" s="11" t="n">
        <v>13.2963496385</v>
      </c>
    </row>
    <row r="36" customFormat="false" ht="12.75" hidden="false" customHeight="false" outlineLevel="0" collapsed="false">
      <c r="A36" s="9" t="s">
        <v>52</v>
      </c>
      <c r="B36" s="39" t="n">
        <v>14.20634</v>
      </c>
      <c r="C36" s="10" t="n">
        <v>10.3902</v>
      </c>
      <c r="D36" s="10" t="n">
        <v>6.18139604</v>
      </c>
      <c r="E36" s="10" t="n">
        <v>3.99824</v>
      </c>
      <c r="F36" s="10" t="n">
        <v>4.415376978</v>
      </c>
      <c r="G36" s="10" t="n">
        <v>8.68474</v>
      </c>
      <c r="H36" s="10" t="n">
        <v>9.47546</v>
      </c>
      <c r="I36" s="10" t="n">
        <v>13.84174</v>
      </c>
      <c r="J36" s="10" t="n">
        <v>20.263</v>
      </c>
      <c r="K36" s="10" t="n">
        <v>21.08982</v>
      </c>
      <c r="L36" s="10" t="n">
        <v>21.30933</v>
      </c>
      <c r="M36" s="10" t="n">
        <v>18.57378</v>
      </c>
      <c r="N36" s="11" t="n">
        <v>12.7024519181667</v>
      </c>
    </row>
    <row r="37" customFormat="false" ht="12.75" hidden="false" customHeight="false" outlineLevel="0" collapsed="false">
      <c r="A37" s="9" t="s">
        <v>53</v>
      </c>
      <c r="B37" s="39" t="n">
        <v>14.48063</v>
      </c>
      <c r="C37" s="10" t="n">
        <v>9.54182</v>
      </c>
      <c r="D37" s="10" t="n">
        <v>6.3303671</v>
      </c>
      <c r="E37" s="10" t="n">
        <v>4.78188</v>
      </c>
      <c r="F37" s="10" t="n">
        <v>5.100336948</v>
      </c>
      <c r="G37" s="10" t="n">
        <v>7.50202</v>
      </c>
      <c r="H37" s="10" t="n">
        <v>12.08633</v>
      </c>
      <c r="I37" s="10" t="n">
        <v>14.3163</v>
      </c>
      <c r="J37" s="10" t="n">
        <v>18.88566</v>
      </c>
      <c r="K37" s="10" t="n">
        <v>20.69406</v>
      </c>
      <c r="L37" s="10" t="n">
        <v>23.45355</v>
      </c>
      <c r="M37" s="10" t="n">
        <v>17.97522</v>
      </c>
      <c r="N37" s="11" t="n">
        <v>12.929014504</v>
      </c>
    </row>
    <row r="38" customFormat="false" ht="12.75" hidden="false" customHeight="false" outlineLevel="0" collapsed="false">
      <c r="A38" s="9" t="s">
        <v>54</v>
      </c>
      <c r="B38" s="39" t="n">
        <v>16.30923</v>
      </c>
      <c r="C38" s="10" t="n">
        <v>9.7376</v>
      </c>
      <c r="D38" s="10" t="n">
        <v>6.270778676</v>
      </c>
      <c r="E38" s="10" t="n">
        <v>4.84216</v>
      </c>
      <c r="F38" s="10" t="n">
        <v>2.839969047</v>
      </c>
      <c r="G38" s="10" t="n">
        <v>7.75546</v>
      </c>
      <c r="H38" s="10" t="n">
        <v>11.90627</v>
      </c>
      <c r="I38" s="10" t="n">
        <v>15.44338</v>
      </c>
      <c r="J38" s="10" t="n">
        <v>20.18198</v>
      </c>
      <c r="K38" s="10" t="n">
        <v>22.07922</v>
      </c>
      <c r="L38" s="10" t="n">
        <v>22.87626</v>
      </c>
      <c r="M38" s="10" t="n">
        <v>18.97282</v>
      </c>
      <c r="N38" s="11" t="n">
        <v>13.26792731025</v>
      </c>
    </row>
    <row r="39" customFormat="false" ht="12.75" hidden="false" customHeight="false" outlineLevel="0" collapsed="false">
      <c r="A39" s="9" t="s">
        <v>55</v>
      </c>
      <c r="B39" s="40" t="n">
        <v>15.315096992404</v>
      </c>
      <c r="C39" s="12" t="n">
        <v>8.76999631834301</v>
      </c>
      <c r="D39" s="12" t="n">
        <v>6.48031452535529</v>
      </c>
      <c r="E39" s="12" t="n">
        <v>4.92059467156399</v>
      </c>
      <c r="F39" s="12" t="n">
        <v>4.73284410847103</v>
      </c>
      <c r="G39" s="12" t="n">
        <v>9.2027766520604</v>
      </c>
      <c r="H39" s="12" t="n">
        <v>11.780603116782</v>
      </c>
      <c r="I39" s="12" t="n">
        <v>15.7941827402568</v>
      </c>
      <c r="J39" s="12" t="n">
        <v>19.4632568713724</v>
      </c>
      <c r="K39" s="12" t="n">
        <v>21.2373795292559</v>
      </c>
      <c r="L39" s="12" t="n">
        <v>22.6203452383776</v>
      </c>
      <c r="M39" s="12" t="n">
        <v>20.3096430886174</v>
      </c>
      <c r="N39" s="13" t="n">
        <v>13.385586154405</v>
      </c>
    </row>
    <row r="40" customFormat="false" ht="12.75" hidden="false" customHeight="false" outlineLevel="0" collapsed="false">
      <c r="A40" s="9" t="s">
        <v>56</v>
      </c>
      <c r="B40" s="40" t="n">
        <v>14.7132435295664</v>
      </c>
      <c r="C40" s="12" t="n">
        <v>8.99155744757985</v>
      </c>
      <c r="D40" s="12" t="n">
        <v>6.09677057059897</v>
      </c>
      <c r="E40" s="12" t="n">
        <v>4.65195128943831</v>
      </c>
      <c r="F40" s="12" t="n">
        <v>7.20738815727886</v>
      </c>
      <c r="G40" s="12" t="n">
        <v>8.17851195713389</v>
      </c>
      <c r="H40" s="12" t="n">
        <v>11.5661031035806</v>
      </c>
      <c r="I40" s="12" t="n">
        <v>15.8471119229095</v>
      </c>
      <c r="J40" s="12" t="n">
        <v>19.9700094704964</v>
      </c>
      <c r="K40" s="12" t="n">
        <v>21.7140000297011</v>
      </c>
      <c r="L40" s="12" t="n">
        <v>21.6501487592027</v>
      </c>
      <c r="M40" s="12" t="n">
        <v>18.8922803436676</v>
      </c>
      <c r="N40" s="13" t="n">
        <v>13.2899230484295</v>
      </c>
    </row>
    <row r="41" customFormat="false" ht="12.75" hidden="false" customHeight="false" outlineLevel="0" collapsed="false">
      <c r="A41" s="9" t="s">
        <v>57</v>
      </c>
      <c r="B41" s="40" t="n">
        <v>15.5157148133499</v>
      </c>
      <c r="C41" s="12" t="n">
        <v>8.28256183402196</v>
      </c>
      <c r="D41" s="12" t="n">
        <v>6.61839034906757</v>
      </c>
      <c r="E41" s="12" t="n">
        <v>4.76560810495302</v>
      </c>
      <c r="F41" s="12" t="n">
        <v>5.32458290275116</v>
      </c>
      <c r="G41" s="12" t="n">
        <v>6.64211491474413</v>
      </c>
      <c r="H41" s="12" t="n">
        <v>11.3516030903791</v>
      </c>
      <c r="I41" s="12" t="n">
        <v>16.1382224274993</v>
      </c>
      <c r="J41" s="12" t="n">
        <v>19.7286987090088</v>
      </c>
      <c r="K41" s="12" t="n">
        <v>21.9125919048866</v>
      </c>
      <c r="L41" s="12" t="n">
        <v>22.2407031378309</v>
      </c>
      <c r="M41" s="12" t="n">
        <v>13.8872181505637</v>
      </c>
      <c r="N41" s="13" t="n">
        <v>12.7006675282547</v>
      </c>
    </row>
    <row r="42" customFormat="false" ht="12.75" hidden="false" customHeight="false" outlineLevel="0" collapsed="false">
      <c r="A42" s="9" t="s">
        <v>58</v>
      </c>
      <c r="B42" s="40" t="n">
        <v>12.573320106144</v>
      </c>
      <c r="C42" s="12" t="n">
        <v>9.87780196452721</v>
      </c>
      <c r="D42" s="12" t="n">
        <v>6.37292221802352</v>
      </c>
      <c r="E42" s="12" t="n">
        <v>4.72427835385676</v>
      </c>
      <c r="F42" s="12" t="n">
        <v>5.808732825344</v>
      </c>
      <c r="G42" s="12" t="n">
        <v>7.70905730529258</v>
      </c>
      <c r="H42" s="12" t="n">
        <v>10.9226030639762</v>
      </c>
      <c r="I42" s="12" t="n">
        <v>16.1646870188257</v>
      </c>
      <c r="J42" s="12" t="n">
        <v>19.9700094704964</v>
      </c>
      <c r="K42" s="12" t="n">
        <v>22.508367530443</v>
      </c>
      <c r="L42" s="12" t="n">
        <v>21.9454259485168</v>
      </c>
      <c r="M42" s="12" t="n">
        <v>18.7151100005489</v>
      </c>
      <c r="N42" s="13" t="n">
        <v>13.1076929838329</v>
      </c>
    </row>
    <row r="43" customFormat="false" ht="12.75" hidden="false" customHeight="false" outlineLevel="0" collapsed="false">
      <c r="A43" s="9" t="s">
        <v>59</v>
      </c>
      <c r="B43" s="40" t="n">
        <v>12.573320106144</v>
      </c>
      <c r="C43" s="12" t="n">
        <v>9.83348973867984</v>
      </c>
      <c r="D43" s="12" t="n">
        <v>6.21950463612099</v>
      </c>
      <c r="E43" s="12" t="n">
        <v>4.82760273159741</v>
      </c>
      <c r="F43" s="12" t="n">
        <v>6.61564936299872</v>
      </c>
      <c r="G43" s="12" t="n">
        <v>7.36763574031708</v>
      </c>
      <c r="H43" s="12" t="n">
        <v>11.9951031299835</v>
      </c>
      <c r="I43" s="12" t="n">
        <v>15.4501430530142</v>
      </c>
      <c r="J43" s="12" t="n">
        <v>19.4149947190749</v>
      </c>
      <c r="K43" s="12" t="n">
        <v>22.7069594056285</v>
      </c>
      <c r="L43" s="12" t="n">
        <v>22.9156224276917</v>
      </c>
      <c r="M43" s="12" t="n">
        <v>18.847987757888</v>
      </c>
      <c r="N43" s="13" t="n">
        <v>13.2306677340949</v>
      </c>
    </row>
    <row r="44" customFormat="false" ht="12.75" hidden="false" customHeight="false" outlineLevel="0" collapsed="false">
      <c r="A44" s="9" t="s">
        <v>60</v>
      </c>
      <c r="B44" s="40" t="n">
        <v>14.1113900667289</v>
      </c>
      <c r="C44" s="12" t="n">
        <v>9.52330415774826</v>
      </c>
      <c r="D44" s="12" t="n">
        <v>5.89732771412568</v>
      </c>
      <c r="E44" s="12" t="n">
        <v>4.80693785604928</v>
      </c>
      <c r="F44" s="12" t="n">
        <v>4.94802185184562</v>
      </c>
      <c r="G44" s="12" t="n">
        <v>8.13583426151196</v>
      </c>
      <c r="H44" s="12" t="n">
        <v>11.8342281200824</v>
      </c>
      <c r="I44" s="12" t="n">
        <v>16.5616558887209</v>
      </c>
      <c r="J44" s="12" t="n">
        <v>20.114795927389</v>
      </c>
      <c r="K44" s="12" t="n">
        <v>22.1906205301462</v>
      </c>
      <c r="L44" s="12" t="n">
        <v>22.9156224276917</v>
      </c>
      <c r="M44" s="12" t="n">
        <v>18.980865515227</v>
      </c>
      <c r="N44" s="13" t="n">
        <v>13.3350503597722</v>
      </c>
    </row>
    <row r="45" customFormat="false" ht="12.75" hidden="false" customHeight="false" outlineLevel="0" collapsed="false">
      <c r="A45" s="9" t="s">
        <v>61</v>
      </c>
      <c r="B45" s="40" t="n">
        <v>14.7801161365484</v>
      </c>
      <c r="C45" s="12" t="n">
        <v>9.83348973867984</v>
      </c>
      <c r="D45" s="12" t="n">
        <v>6.34223870164302</v>
      </c>
      <c r="E45" s="12" t="n">
        <v>4.45563497173108</v>
      </c>
      <c r="F45" s="12" t="n">
        <v>5.64734951781305</v>
      </c>
      <c r="G45" s="12" t="n">
        <v>8.05047887026808</v>
      </c>
      <c r="H45" s="12" t="n">
        <v>12.0487281332839</v>
      </c>
      <c r="I45" s="12" t="n">
        <v>16.1646870188257</v>
      </c>
      <c r="J45" s="12" t="n">
        <v>19.6321744044138</v>
      </c>
      <c r="K45" s="12" t="n">
        <v>22.6672410305914</v>
      </c>
      <c r="L45" s="12" t="n">
        <v>22.4516154159124</v>
      </c>
      <c r="M45" s="12" t="n">
        <v>19.5123765445832</v>
      </c>
      <c r="N45" s="13" t="n">
        <v>13.4655108736911</v>
      </c>
    </row>
    <row r="46" customFormat="false" ht="12.75" hidden="false" customHeight="false" outlineLevel="0" collapsed="false">
      <c r="A46" s="9" t="s">
        <v>62</v>
      </c>
      <c r="B46" s="40" t="n">
        <v>13.4426639969093</v>
      </c>
      <c r="C46" s="12" t="n">
        <v>10.6754220297798</v>
      </c>
      <c r="D46" s="12" t="n">
        <v>6.58770683268706</v>
      </c>
      <c r="E46" s="12" t="n">
        <v>4.8586000449196</v>
      </c>
      <c r="F46" s="12" t="n">
        <v>6.13149944040589</v>
      </c>
      <c r="G46" s="12" t="n">
        <v>10.4404298250966</v>
      </c>
      <c r="H46" s="12" t="n">
        <v>11.6912281112814</v>
      </c>
      <c r="I46" s="12" t="n">
        <v>15.7941827402568</v>
      </c>
      <c r="J46" s="12" t="n">
        <v>19.6804365567113</v>
      </c>
      <c r="K46" s="12" t="n">
        <v>22.6672410305914</v>
      </c>
      <c r="L46" s="12" t="n">
        <v>22.7890750608428</v>
      </c>
      <c r="M46" s="12" t="n">
        <v>19.8667172308206</v>
      </c>
      <c r="N46" s="13" t="n">
        <v>13.7187669083586</v>
      </c>
    </row>
    <row r="47" customFormat="false" ht="12.75" hidden="false" customHeight="false" outlineLevel="0" collapsed="false">
      <c r="A47" s="9" t="s">
        <v>63</v>
      </c>
      <c r="B47" s="41" t="n">
        <v>14.9807339574942</v>
      </c>
      <c r="C47" s="42" t="n">
        <v>8.99155744757985</v>
      </c>
      <c r="D47" s="42" t="n">
        <v>5.51378375936936</v>
      </c>
      <c r="E47" s="42" t="n">
        <v>4.39364034508669</v>
      </c>
      <c r="F47" s="42" t="n">
        <v>7.20738815727886</v>
      </c>
      <c r="G47" s="42" t="n">
        <v>9.2027766520604</v>
      </c>
      <c r="H47" s="42" t="n">
        <v>11.47672809808</v>
      </c>
      <c r="I47" s="42" t="n">
        <v>15.8735765142358</v>
      </c>
      <c r="J47" s="42" t="n">
        <v>19.8493540897526</v>
      </c>
      <c r="K47" s="42" t="n">
        <v>22.6672410305914</v>
      </c>
      <c r="L47" s="42" t="n">
        <v>22.535980327145</v>
      </c>
      <c r="M47" s="42" t="n">
        <v>18.2278915569724</v>
      </c>
      <c r="N47" s="43" t="n">
        <v>13.4100543279706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3.9179052310783</v>
      </c>
      <c r="C48" s="15" t="n">
        <f aca="false">AVERAGE(C6:C47)</f>
        <v>9.65855306278428</v>
      </c>
      <c r="D48" s="15" t="n">
        <f aca="false">AVERAGE(D6:D47)</f>
        <v>6.21104326921408</v>
      </c>
      <c r="E48" s="15" t="n">
        <f aca="false">AVERAGE(E6:E47)</f>
        <v>4.69448729830313</v>
      </c>
      <c r="F48" s="15" t="n">
        <f aca="false">AVERAGE(F6:F47)</f>
        <v>5.6182319507106</v>
      </c>
      <c r="G48" s="15" t="n">
        <f aca="false">AVERAGE(G6:G47)</f>
        <v>8.16127701758298</v>
      </c>
      <c r="H48" s="15" t="n">
        <f aca="false">AVERAGE(H6:H47)</f>
        <v>11.6035972617007</v>
      </c>
      <c r="I48" s="15" t="n">
        <f aca="false">AVERAGE(I6:I47)</f>
        <v>15.6845700524892</v>
      </c>
      <c r="J48" s="15" t="n">
        <f aca="false">AVERAGE(J6:J47)</f>
        <v>19.5472252888742</v>
      </c>
      <c r="K48" s="15" t="n">
        <f aca="false">AVERAGE(K6:K47)</f>
        <v>22.0360297500437</v>
      </c>
      <c r="L48" s="15" t="n">
        <f aca="false">AVERAGE(L6:L47)</f>
        <v>22.2900721129336</v>
      </c>
      <c r="M48" s="15" t="n">
        <f aca="false">AVERAGE(M6:M47)</f>
        <v>18.9688132330688</v>
      </c>
      <c r="N48" s="16" t="n">
        <f aca="false">AVERAGE(N6:N47)</f>
        <v>13.1993171273986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55756082381978</v>
      </c>
      <c r="C49" s="18" t="n">
        <f aca="false">STDEV(C6:C47)</f>
        <v>1.02062238610681</v>
      </c>
      <c r="D49" s="18" t="n">
        <f aca="false">STDEV(D6:D47)</f>
        <v>0.651196503532059</v>
      </c>
      <c r="E49" s="18" t="n">
        <f aca="false">STDEV(E6:E47)</f>
        <v>0.864366893350034</v>
      </c>
      <c r="F49" s="18" t="n">
        <f aca="false">STDEV(F6:F47)</f>
        <v>1.40125123718784</v>
      </c>
      <c r="G49" s="18" t="n">
        <f aca="false">STDEV(G6:G47)</f>
        <v>1.4952824512525</v>
      </c>
      <c r="H49" s="18" t="n">
        <f aca="false">STDEV(H6:H47)</f>
        <v>1.38630424293594</v>
      </c>
      <c r="I49" s="18" t="n">
        <f aca="false">STDEV(I6:I47)</f>
        <v>0.888797824521588</v>
      </c>
      <c r="J49" s="18" t="n">
        <f aca="false">STDEV(J6:J47)</f>
        <v>0.901851267357018</v>
      </c>
      <c r="K49" s="18" t="n">
        <f aca="false">STDEV(K6:K47)</f>
        <v>0.767985267383326</v>
      </c>
      <c r="L49" s="18" t="n">
        <f aca="false">STDEV(L6:L47)</f>
        <v>0.981816406002871</v>
      </c>
      <c r="M49" s="18" t="n">
        <f aca="false">STDEV(M6:M47)</f>
        <v>1.27629755354793</v>
      </c>
      <c r="N49" s="19" t="n">
        <f aca="false">STDEV(N6:N47)</f>
        <v>0.39396393986318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11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112</v>
      </c>
      <c r="C3" s="0"/>
      <c r="D3" s="0"/>
      <c r="E3" s="0"/>
      <c r="F3" s="0"/>
      <c r="G3" s="0"/>
      <c r="H3" s="3" t="s">
        <v>3</v>
      </c>
      <c r="J3" s="5" t="s">
        <v>77</v>
      </c>
    </row>
    <row r="4" customFormat="false" ht="12.75" hidden="false" customHeight="false" outlineLevel="0" collapsed="false">
      <c r="A4" s="3" t="s">
        <v>5</v>
      </c>
      <c r="B4" s="0" t="s">
        <v>93</v>
      </c>
      <c r="C4" s="0"/>
      <c r="D4" s="0"/>
      <c r="E4" s="0"/>
      <c r="F4" s="0"/>
      <c r="G4" s="0"/>
      <c r="H4" s="3" t="s">
        <v>7</v>
      </c>
      <c r="J4" s="35" t="n">
        <v>580</v>
      </c>
      <c r="K4" s="44"/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2" t="n">
        <v>17.5866077135503</v>
      </c>
      <c r="C6" s="12" t="n">
        <v>12.7993306204079</v>
      </c>
      <c r="D6" s="12" t="n">
        <v>8.61706901721874</v>
      </c>
      <c r="E6" s="12" t="n">
        <v>5.6515364147249</v>
      </c>
      <c r="F6" s="12" t="n">
        <v>5.52978935944859</v>
      </c>
      <c r="G6" s="12" t="n">
        <v>10.4448719800355</v>
      </c>
      <c r="H6" s="12" t="n">
        <v>14.5658624834557</v>
      </c>
      <c r="I6" s="12" t="n">
        <v>18.1680665097334</v>
      </c>
      <c r="J6" s="12" t="n">
        <v>22.7951669413416</v>
      </c>
      <c r="K6" s="12" t="n">
        <v>25.1165638072511</v>
      </c>
      <c r="L6" s="12" t="n">
        <v>25.3575998945586</v>
      </c>
      <c r="M6" s="12" t="n">
        <v>21.4144544247642</v>
      </c>
      <c r="N6" s="13" t="n">
        <v>15.6705765972075</v>
      </c>
    </row>
    <row r="7" customFormat="false" ht="12.75" hidden="false" customHeight="false" outlineLevel="0" collapsed="false">
      <c r="A7" s="9" t="s">
        <v>23</v>
      </c>
      <c r="B7" s="12" t="n">
        <v>16.1507699499838</v>
      </c>
      <c r="C7" s="12" t="n">
        <v>12.4786672965586</v>
      </c>
      <c r="D7" s="12" t="n">
        <v>6.60454891550754</v>
      </c>
      <c r="E7" s="12" t="n">
        <v>5.85860983517151</v>
      </c>
      <c r="F7" s="12" t="n">
        <v>4.4260117908855</v>
      </c>
      <c r="G7" s="12" t="n">
        <v>9.82919758845857</v>
      </c>
      <c r="H7" s="12" t="n">
        <v>12.8047191119384</v>
      </c>
      <c r="I7" s="12" t="n">
        <v>19.2987942256368</v>
      </c>
      <c r="J7" s="12" t="n">
        <v>22.7436527061429</v>
      </c>
      <c r="K7" s="12" t="n">
        <v>25.8744762120387</v>
      </c>
      <c r="L7" s="12" t="n">
        <v>26.6607902649884</v>
      </c>
      <c r="M7" s="12" t="n">
        <v>21.8444143348761</v>
      </c>
      <c r="N7" s="13" t="n">
        <v>15.3812210193489</v>
      </c>
    </row>
    <row r="8" customFormat="false" ht="12.75" hidden="false" customHeight="false" outlineLevel="0" collapsed="false">
      <c r="A8" s="9" t="s">
        <v>24</v>
      </c>
      <c r="B8" s="12" t="n">
        <v>15.9593249148415</v>
      </c>
      <c r="C8" s="12" t="n">
        <v>13.0398281132948</v>
      </c>
      <c r="D8" s="12" t="n">
        <v>6.00623212851232</v>
      </c>
      <c r="E8" s="12" t="n">
        <v>4.82324273293844</v>
      </c>
      <c r="F8" s="12" t="n">
        <v>6.54158546396477</v>
      </c>
      <c r="G8" s="12" t="n">
        <v>7.98217441372786</v>
      </c>
      <c r="H8" s="12" t="n">
        <v>12.4339520863558</v>
      </c>
      <c r="I8" s="12" t="n">
        <v>16.9619569461032</v>
      </c>
      <c r="J8" s="12" t="n">
        <v>22.6921384709442</v>
      </c>
      <c r="K8" s="12" t="n">
        <v>25.7228937310812</v>
      </c>
      <c r="L8" s="12" t="n">
        <v>26.4164420705328</v>
      </c>
      <c r="M8" s="12" t="n">
        <v>21.8802443273854</v>
      </c>
      <c r="N8" s="13" t="n">
        <v>15.0383346166402</v>
      </c>
    </row>
    <row r="9" customFormat="false" ht="12.75" hidden="false" customHeight="false" outlineLevel="0" collapsed="false">
      <c r="A9" s="9" t="s">
        <v>25</v>
      </c>
      <c r="B9" s="12" t="n">
        <v>15.8636023972704</v>
      </c>
      <c r="C9" s="12" t="n">
        <v>12.4786672965586</v>
      </c>
      <c r="D9" s="12" t="n">
        <v>7.4204354432283</v>
      </c>
      <c r="E9" s="12" t="n">
        <v>3.78787563070537</v>
      </c>
      <c r="F9" s="12" t="n">
        <v>5.52978935944859</v>
      </c>
      <c r="G9" s="12" t="n">
        <v>9.21352319688166</v>
      </c>
      <c r="H9" s="12" t="n">
        <v>12.4339520863558</v>
      </c>
      <c r="I9" s="12" t="n">
        <v>16.8111932506494</v>
      </c>
      <c r="J9" s="12" t="n">
        <v>22.3315388245536</v>
      </c>
      <c r="K9" s="12" t="n">
        <v>24.3586514024634</v>
      </c>
      <c r="L9" s="12" t="n">
        <v>24.5431059130399</v>
      </c>
      <c r="M9" s="12" t="n">
        <v>21.0203245071616</v>
      </c>
      <c r="N9" s="13" t="n">
        <v>14.6493882756931</v>
      </c>
    </row>
    <row r="10" customFormat="false" ht="12.75" hidden="false" customHeight="false" outlineLevel="0" collapsed="false">
      <c r="A10" s="9" t="s">
        <v>26</v>
      </c>
      <c r="B10" s="12" t="n">
        <v>17.2037176432659</v>
      </c>
      <c r="C10" s="12" t="n">
        <v>11.9175064798225</v>
      </c>
      <c r="D10" s="12" t="n">
        <v>7.36604300804691</v>
      </c>
      <c r="E10" s="12" t="n">
        <v>6.27275667606475</v>
      </c>
      <c r="F10" s="12" t="n">
        <v>2.86232690208777</v>
      </c>
      <c r="G10" s="12" t="n">
        <v>8.77375577432673</v>
      </c>
      <c r="H10" s="12" t="n">
        <v>11.6924180351906</v>
      </c>
      <c r="I10" s="12" t="n">
        <v>16.7358114029226</v>
      </c>
      <c r="J10" s="12" t="n">
        <v>22.4860815301496</v>
      </c>
      <c r="K10" s="12" t="n">
        <v>25.6471024906024</v>
      </c>
      <c r="L10" s="12" t="n">
        <v>23.7286119315213</v>
      </c>
      <c r="M10" s="12" t="n">
        <v>21.7010943648388</v>
      </c>
      <c r="N10" s="13" t="n">
        <v>14.6989355199033</v>
      </c>
    </row>
    <row r="11" customFormat="false" ht="12.75" hidden="false" customHeight="false" outlineLevel="0" collapsed="false">
      <c r="A11" s="9" t="s">
        <v>27</v>
      </c>
      <c r="B11" s="12" t="n">
        <v>14.7149321864172</v>
      </c>
      <c r="C11" s="12" t="n">
        <v>11.1158481701994</v>
      </c>
      <c r="D11" s="12" t="n">
        <v>7.52922031359106</v>
      </c>
      <c r="E11" s="12" t="n">
        <v>4.61616931249183</v>
      </c>
      <c r="F11" s="12" t="n">
        <v>9.57697377751329</v>
      </c>
      <c r="G11" s="12" t="n">
        <v>9.03761622785969</v>
      </c>
      <c r="H11" s="12" t="n">
        <v>13.8243284322905</v>
      </c>
      <c r="I11" s="12" t="n">
        <v>17.3388661847377</v>
      </c>
      <c r="J11" s="12" t="n">
        <v>22.0739676485603</v>
      </c>
      <c r="K11" s="12" t="n">
        <v>25.8744762120387</v>
      </c>
      <c r="L11" s="12" t="n">
        <v>26.3349926723809</v>
      </c>
      <c r="M11" s="12" t="n">
        <v>21.4502844172735</v>
      </c>
      <c r="N11" s="13" t="n">
        <v>15.2906396296128</v>
      </c>
    </row>
    <row r="12" customFormat="false" ht="12.75" hidden="false" customHeight="false" outlineLevel="0" collapsed="false">
      <c r="A12" s="9" t="s">
        <v>28</v>
      </c>
      <c r="B12" s="12" t="n">
        <v>19.6925031001147</v>
      </c>
      <c r="C12" s="12" t="n">
        <v>12.2381698036717</v>
      </c>
      <c r="D12" s="12" t="n">
        <v>7.20286570250276</v>
      </c>
      <c r="E12" s="12" t="n">
        <v>4.68519378597403</v>
      </c>
      <c r="F12" s="12" t="n">
        <v>4.70195618302627</v>
      </c>
      <c r="G12" s="12" t="n">
        <v>9.30147668139265</v>
      </c>
      <c r="H12" s="12" t="n">
        <v>12.3412603299601</v>
      </c>
      <c r="I12" s="12" t="n">
        <v>17.8665391188259</v>
      </c>
      <c r="J12" s="12" t="n">
        <v>22.0224534133617</v>
      </c>
      <c r="K12" s="12" t="n">
        <v>24.0554864405484</v>
      </c>
      <c r="L12" s="12" t="n">
        <v>25.7648468853179</v>
      </c>
      <c r="M12" s="12" t="n">
        <v>21.3786244322548</v>
      </c>
      <c r="N12" s="13" t="n">
        <v>15.1042813230792</v>
      </c>
    </row>
    <row r="13" customFormat="false" ht="12.75" hidden="false" customHeight="false" outlineLevel="0" collapsed="false">
      <c r="A13" s="9" t="s">
        <v>29</v>
      </c>
      <c r="B13" s="12" t="n">
        <v>17.299440160837</v>
      </c>
      <c r="C13" s="12" t="n">
        <v>11.6770089869356</v>
      </c>
      <c r="D13" s="12" t="n">
        <v>7.14847326732138</v>
      </c>
      <c r="E13" s="12" t="n">
        <v>2.47641063454347</v>
      </c>
      <c r="F13" s="12" t="n">
        <v>7.46140010443402</v>
      </c>
      <c r="G13" s="12" t="n">
        <v>8.3339883517718</v>
      </c>
      <c r="H13" s="12" t="n">
        <v>14.0097119450818</v>
      </c>
      <c r="I13" s="12" t="n">
        <v>19.5249397688175</v>
      </c>
      <c r="J13" s="12" t="n">
        <v>21.970939178163</v>
      </c>
      <c r="K13" s="12" t="n">
        <v>25.1923550477298</v>
      </c>
      <c r="L13" s="12" t="n">
        <v>24.3802071167362</v>
      </c>
      <c r="M13" s="12" t="n">
        <v>21.5219444022921</v>
      </c>
      <c r="N13" s="13" t="n">
        <v>15.0830682470553</v>
      </c>
    </row>
    <row r="14" customFormat="false" ht="12.75" hidden="false" customHeight="false" outlineLevel="0" collapsed="false">
      <c r="A14" s="9" t="s">
        <v>30</v>
      </c>
      <c r="B14" s="12" t="n">
        <v>15.1935447742727</v>
      </c>
      <c r="C14" s="12" t="n">
        <v>11.8373406488602</v>
      </c>
      <c r="D14" s="12" t="n">
        <v>6.82211865623308</v>
      </c>
      <c r="E14" s="12" t="n">
        <v>4.89226720642065</v>
      </c>
      <c r="F14" s="12" t="n">
        <v>7.55338156848094</v>
      </c>
      <c r="G14" s="12" t="n">
        <v>8.50989532079377</v>
      </c>
      <c r="H14" s="12" t="n">
        <v>11.5997262787949</v>
      </c>
      <c r="I14" s="12" t="n">
        <v>19.4495579210906</v>
      </c>
      <c r="J14" s="12" t="n">
        <v>22.7951669413416</v>
      </c>
      <c r="K14" s="12" t="n">
        <v>24.3586514024634</v>
      </c>
      <c r="L14" s="12" t="n">
        <v>25.2761504964067</v>
      </c>
      <c r="M14" s="12" t="n">
        <v>21.5936043873108</v>
      </c>
      <c r="N14" s="13" t="n">
        <v>14.9901171335391</v>
      </c>
    </row>
    <row r="15" customFormat="false" ht="12.75" hidden="false" customHeight="false" outlineLevel="0" collapsed="false">
      <c r="A15" s="9" t="s">
        <v>31</v>
      </c>
      <c r="B15" s="12" t="n">
        <v>15.0020997391305</v>
      </c>
      <c r="C15" s="12" t="n">
        <v>11.9976723107848</v>
      </c>
      <c r="D15" s="12" t="n">
        <v>7.4204354432283</v>
      </c>
      <c r="E15" s="12" t="n">
        <v>7.35248890136246</v>
      </c>
      <c r="F15" s="12" t="n">
        <v>7.76450709568805</v>
      </c>
      <c r="G15" s="12" t="n">
        <v>9.39247485618051</v>
      </c>
      <c r="H15" s="12" t="n">
        <v>13.8807851786502</v>
      </c>
      <c r="I15" s="12" t="n">
        <v>16.3712842766637</v>
      </c>
      <c r="J15" s="12" t="n">
        <v>22.8163824742593</v>
      </c>
      <c r="K15" s="12" t="n">
        <v>24.9518356348202</v>
      </c>
      <c r="L15" s="12" t="n">
        <v>26.1970443525967</v>
      </c>
      <c r="M15" s="12" t="n">
        <v>21.4180233558218</v>
      </c>
      <c r="N15" s="13" t="n">
        <v>15.3804194682655</v>
      </c>
    </row>
    <row r="16" customFormat="false" ht="12.75" hidden="false" customHeight="false" outlineLevel="0" collapsed="false">
      <c r="A16" s="9" t="s">
        <v>32</v>
      </c>
      <c r="B16" s="12" t="n">
        <v>14.9408897463325</v>
      </c>
      <c r="C16" s="12" t="n">
        <v>11.0324010838914</v>
      </c>
      <c r="D16" s="12" t="n">
        <v>6.49296532806774</v>
      </c>
      <c r="E16" s="12" t="n">
        <v>7.18865617186305</v>
      </c>
      <c r="F16" s="12" t="n">
        <v>5.53219930762209</v>
      </c>
      <c r="G16" s="12" t="n">
        <v>7.81010141103654</v>
      </c>
      <c r="H16" s="12" t="n">
        <v>11.8590273489193</v>
      </c>
      <c r="I16" s="12" t="n">
        <v>18.848543190743</v>
      </c>
      <c r="J16" s="12" t="n">
        <v>23.1638139110174</v>
      </c>
      <c r="K16" s="12" t="n">
        <v>23.6007389976758</v>
      </c>
      <c r="L16" s="12" t="n">
        <v>25.6993457192243</v>
      </c>
      <c r="M16" s="12" t="n">
        <v>20.7695145595963</v>
      </c>
      <c r="N16" s="13" t="n">
        <v>14.7448497313325</v>
      </c>
    </row>
    <row r="17" customFormat="false" ht="12.75" hidden="false" customHeight="false" outlineLevel="0" collapsed="false">
      <c r="A17" s="9" t="s">
        <v>33</v>
      </c>
      <c r="B17" s="12" t="n">
        <v>13.9491520458483</v>
      </c>
      <c r="C17" s="12" t="n">
        <v>10.8753506773125</v>
      </c>
      <c r="D17" s="12" t="n">
        <v>6.76883843867647</v>
      </c>
      <c r="E17" s="12" t="n">
        <v>5.95991070061744</v>
      </c>
      <c r="F17" s="12" t="n">
        <v>6.01748360937556</v>
      </c>
      <c r="G17" s="12" t="n">
        <v>8.86170925883772</v>
      </c>
      <c r="H17" s="12" t="n">
        <v>13.2654675782973</v>
      </c>
      <c r="I17" s="12" t="n">
        <v>18.1407549295775</v>
      </c>
      <c r="J17" s="12" t="n">
        <v>23.3722727730723</v>
      </c>
      <c r="K17" s="12" t="n">
        <v>24.6888482564032</v>
      </c>
      <c r="L17" s="12" t="n">
        <v>24.8034881791539</v>
      </c>
      <c r="M17" s="12" t="n">
        <v>21.2884520912212</v>
      </c>
      <c r="N17" s="13" t="n">
        <v>14.8326440448661</v>
      </c>
    </row>
    <row r="18" customFormat="false" ht="12.75" hidden="false" customHeight="false" outlineLevel="0" collapsed="false">
      <c r="A18" s="9" t="s">
        <v>34</v>
      </c>
      <c r="B18" s="12" t="n">
        <v>12.658011537286</v>
      </c>
      <c r="C18" s="12" t="n">
        <v>11.547867135178</v>
      </c>
      <c r="D18" s="12" t="n">
        <v>6.21709221745901</v>
      </c>
      <c r="E18" s="12" t="n">
        <v>4.73116522937184</v>
      </c>
      <c r="F18" s="12" t="n">
        <v>6.30865419042764</v>
      </c>
      <c r="G18" s="12" t="n">
        <v>7.13194136311769</v>
      </c>
      <c r="H18" s="12" t="n">
        <v>12.2985399205999</v>
      </c>
      <c r="I18" s="12" t="n">
        <v>19.5563314519085</v>
      </c>
      <c r="J18" s="12" t="n">
        <v>22.8858687616109</v>
      </c>
      <c r="K18" s="12" t="n">
        <v>26.2667725269051</v>
      </c>
      <c r="L18" s="12" t="n">
        <v>24.1067100924325</v>
      </c>
      <c r="M18" s="12" t="n">
        <v>21.7419515173234</v>
      </c>
      <c r="N18" s="13" t="n">
        <v>14.620908828635</v>
      </c>
    </row>
    <row r="19" customFormat="false" ht="12.75" hidden="false" customHeight="false" outlineLevel="0" collapsed="false">
      <c r="A19" s="9" t="s">
        <v>35</v>
      </c>
      <c r="B19" s="12" t="n">
        <v>15.9785616595355</v>
      </c>
      <c r="C19" s="12" t="n">
        <v>9.91555797277052</v>
      </c>
      <c r="D19" s="12" t="n">
        <v>5.77569524048503</v>
      </c>
      <c r="E19" s="12" t="n">
        <v>6.12374343011686</v>
      </c>
      <c r="F19" s="12" t="n">
        <v>6.79393849218111</v>
      </c>
      <c r="G19" s="12" t="n">
        <v>8.63896369182624</v>
      </c>
      <c r="H19" s="12" t="n">
        <v>10.5404896338774</v>
      </c>
      <c r="I19" s="12" t="n">
        <v>17.6099137337033</v>
      </c>
      <c r="J19" s="12" t="n">
        <v>22.5384373248528</v>
      </c>
      <c r="K19" s="12" t="n">
        <v>25.5654728511265</v>
      </c>
      <c r="L19" s="12" t="n">
        <v>24.9030279058284</v>
      </c>
      <c r="M19" s="12" t="n">
        <v>21.3856305396717</v>
      </c>
      <c r="N19" s="13" t="n">
        <v>14.6474527063313</v>
      </c>
    </row>
    <row r="20" customFormat="false" ht="12.75" hidden="false" customHeight="false" outlineLevel="0" collapsed="false">
      <c r="A20" s="9" t="s">
        <v>36</v>
      </c>
      <c r="B20" s="12" t="n">
        <v>17.3275351466993</v>
      </c>
      <c r="C20" s="12" t="n">
        <v>11.204223100987</v>
      </c>
      <c r="D20" s="12" t="n">
        <v>6.21709221745901</v>
      </c>
      <c r="E20" s="10" t="n">
        <v>2.4</v>
      </c>
      <c r="F20" s="10" t="n">
        <v>3.4</v>
      </c>
      <c r="G20" s="10" t="n">
        <v>9.24</v>
      </c>
      <c r="H20" s="10" t="n">
        <v>13.15</v>
      </c>
      <c r="I20" s="10" t="n">
        <v>17.1</v>
      </c>
      <c r="J20" s="10" t="n">
        <v>20.67</v>
      </c>
      <c r="K20" s="10" t="n">
        <v>23.75</v>
      </c>
      <c r="L20" s="10" t="n">
        <v>22.01</v>
      </c>
      <c r="M20" s="10" t="n">
        <v>21.6</v>
      </c>
      <c r="N20" s="13" t="n">
        <v>14.0057375387621</v>
      </c>
    </row>
    <row r="21" customFormat="false" ht="12.75" hidden="false" customHeight="false" outlineLevel="0" collapsed="false">
      <c r="A21" s="9" t="s">
        <v>37</v>
      </c>
      <c r="B21" s="10" t="n">
        <v>14.7</v>
      </c>
      <c r="C21" s="10" t="n">
        <v>8.49</v>
      </c>
      <c r="D21" s="10" t="n">
        <v>4.6</v>
      </c>
      <c r="E21" s="10" t="n">
        <v>5.39</v>
      </c>
      <c r="F21" s="10" t="n">
        <v>6.95</v>
      </c>
      <c r="G21" s="10" t="n">
        <v>6.63</v>
      </c>
      <c r="H21" s="10" t="n">
        <v>12.03</v>
      </c>
      <c r="I21" s="10" t="n">
        <v>15.89</v>
      </c>
      <c r="J21" s="10" t="n">
        <v>20.13</v>
      </c>
      <c r="K21" s="10" t="n">
        <v>22.98</v>
      </c>
      <c r="L21" s="10" t="n">
        <v>20.6</v>
      </c>
      <c r="M21" s="10" t="n">
        <v>18.95</v>
      </c>
      <c r="N21" s="11" t="n">
        <v>13.1116666666667</v>
      </c>
    </row>
    <row r="22" customFormat="false" ht="12.75" hidden="false" customHeight="false" outlineLevel="0" collapsed="false">
      <c r="A22" s="9" t="s">
        <v>38</v>
      </c>
      <c r="B22" s="10" t="n">
        <v>15.19</v>
      </c>
      <c r="C22" s="10" t="n">
        <v>9.59</v>
      </c>
      <c r="D22" s="12" t="n">
        <v>7.04471154928521</v>
      </c>
      <c r="E22" s="10" t="n">
        <v>5.51</v>
      </c>
      <c r="F22" s="10" t="n">
        <v>10.78</v>
      </c>
      <c r="G22" s="10" t="n">
        <v>9.5</v>
      </c>
      <c r="H22" s="10" t="n">
        <v>12.37</v>
      </c>
      <c r="I22" s="10" t="n">
        <v>19</v>
      </c>
      <c r="J22" s="10" t="n">
        <v>22.6</v>
      </c>
      <c r="K22" s="10" t="n">
        <v>26.19</v>
      </c>
      <c r="L22" s="10" t="n">
        <v>24.85</v>
      </c>
      <c r="M22" s="10" t="n">
        <v>19.1</v>
      </c>
      <c r="N22" s="13" t="n">
        <v>15.1437259624404</v>
      </c>
    </row>
    <row r="23" customFormat="false" ht="12.75" hidden="false" customHeight="false" outlineLevel="0" collapsed="false">
      <c r="A23" s="9" t="s">
        <v>39</v>
      </c>
      <c r="B23" s="10" t="n">
        <v>13.58</v>
      </c>
      <c r="C23" s="10" t="n">
        <v>12.55</v>
      </c>
      <c r="D23" s="10" t="n">
        <v>3.08</v>
      </c>
      <c r="E23" s="10" t="n">
        <v>5.32</v>
      </c>
      <c r="F23" s="10" t="n">
        <v>6.93</v>
      </c>
      <c r="G23" s="10" t="n">
        <v>9.74</v>
      </c>
      <c r="H23" s="10" t="n">
        <v>11.22</v>
      </c>
      <c r="I23" s="10" t="n">
        <v>17.1</v>
      </c>
      <c r="J23" s="10" t="n">
        <v>22.8</v>
      </c>
      <c r="K23" s="10" t="n">
        <v>24.85</v>
      </c>
      <c r="L23" s="10" t="n">
        <v>23</v>
      </c>
      <c r="M23" s="10" t="n">
        <v>18.07</v>
      </c>
      <c r="N23" s="11" t="n">
        <v>14.02</v>
      </c>
    </row>
    <row r="24" customFormat="false" ht="12.75" hidden="false" customHeight="false" outlineLevel="0" collapsed="false">
      <c r="A24" s="9" t="s">
        <v>40</v>
      </c>
      <c r="B24" s="10" t="n">
        <v>13</v>
      </c>
      <c r="C24" s="10" t="n">
        <v>16.3</v>
      </c>
      <c r="D24" s="10" t="n">
        <v>7.82</v>
      </c>
      <c r="E24" s="10" t="n">
        <v>4.82</v>
      </c>
      <c r="F24" s="10" t="n">
        <v>6.41</v>
      </c>
      <c r="G24" s="10" t="n">
        <v>10.37</v>
      </c>
      <c r="H24" s="10" t="n">
        <v>11.04</v>
      </c>
      <c r="I24" s="10" t="n">
        <v>17.82</v>
      </c>
      <c r="J24" s="10" t="n">
        <v>23.1</v>
      </c>
      <c r="K24" s="10" t="n">
        <v>23.9</v>
      </c>
      <c r="L24" s="10" t="n">
        <v>24.12</v>
      </c>
      <c r="M24" s="10" t="n">
        <v>20.59</v>
      </c>
      <c r="N24" s="11" t="n">
        <v>14.9408333333333</v>
      </c>
    </row>
    <row r="25" customFormat="false" ht="12.75" hidden="false" customHeight="false" outlineLevel="0" collapsed="false">
      <c r="A25" s="9" t="s">
        <v>41</v>
      </c>
      <c r="B25" s="10" t="n">
        <v>14.09</v>
      </c>
      <c r="C25" s="10" t="n">
        <v>7.93</v>
      </c>
      <c r="D25" s="10" t="n">
        <v>7.27</v>
      </c>
      <c r="E25" s="10" t="n">
        <v>2.87</v>
      </c>
      <c r="F25" s="10" t="n">
        <v>4.36</v>
      </c>
      <c r="G25" s="10" t="n">
        <v>7.62</v>
      </c>
      <c r="H25" s="10" t="n">
        <v>11.04</v>
      </c>
      <c r="I25" s="10" t="n">
        <v>15.29</v>
      </c>
      <c r="J25" s="10" t="n">
        <v>21.7</v>
      </c>
      <c r="K25" s="10" t="n">
        <v>25.64</v>
      </c>
      <c r="L25" s="10" t="n">
        <v>24.2</v>
      </c>
      <c r="M25" s="10" t="n">
        <v>21</v>
      </c>
      <c r="N25" s="11" t="n">
        <v>13.5841666666667</v>
      </c>
    </row>
    <row r="26" customFormat="false" ht="12.75" hidden="false" customHeight="false" outlineLevel="0" collapsed="false">
      <c r="A26" s="9" t="s">
        <v>42</v>
      </c>
      <c r="B26" s="10" t="n">
        <v>17.36</v>
      </c>
      <c r="C26" s="10" t="n">
        <v>12.64</v>
      </c>
      <c r="D26" s="10" t="n">
        <v>6</v>
      </c>
      <c r="E26" s="10" t="n">
        <v>0.6</v>
      </c>
      <c r="F26" s="10" t="n">
        <v>5.59</v>
      </c>
      <c r="G26" s="10" t="n">
        <v>11.28</v>
      </c>
      <c r="H26" s="10" t="n">
        <v>12.83</v>
      </c>
      <c r="I26" s="10" t="n">
        <v>15.62</v>
      </c>
      <c r="J26" s="10" t="n">
        <v>23.84</v>
      </c>
      <c r="K26" s="10" t="n">
        <v>23.98</v>
      </c>
      <c r="L26" s="10" t="n">
        <v>23.44</v>
      </c>
      <c r="M26" s="10" t="n">
        <v>22.14</v>
      </c>
      <c r="N26" s="11" t="n">
        <v>14.61</v>
      </c>
    </row>
    <row r="27" customFormat="false" ht="12.75" hidden="false" customHeight="false" outlineLevel="0" collapsed="false">
      <c r="A27" s="9" t="s">
        <v>43</v>
      </c>
      <c r="B27" s="10" t="n">
        <v>19</v>
      </c>
      <c r="C27" s="10" t="n">
        <v>10.13</v>
      </c>
      <c r="D27" s="10" t="n">
        <v>8.24</v>
      </c>
      <c r="E27" s="10" t="n">
        <v>5.98</v>
      </c>
      <c r="F27" s="10" t="n">
        <v>3.53</v>
      </c>
      <c r="G27" s="10" t="n">
        <v>10.48</v>
      </c>
      <c r="H27" s="10" t="n">
        <v>12.1</v>
      </c>
      <c r="I27" s="10" t="n">
        <v>16.49</v>
      </c>
      <c r="J27" s="10" t="n">
        <v>23.31</v>
      </c>
      <c r="K27" s="10" t="n">
        <v>22.5</v>
      </c>
      <c r="L27" s="10" t="n">
        <v>26.11</v>
      </c>
      <c r="M27" s="10" t="n">
        <v>21.96</v>
      </c>
      <c r="N27" s="11" t="n">
        <v>14.9858333333333</v>
      </c>
    </row>
    <row r="28" customFormat="false" ht="12.75" hidden="false" customHeight="false" outlineLevel="0" collapsed="false">
      <c r="A28" s="9" t="s">
        <v>44</v>
      </c>
      <c r="B28" s="10" t="n">
        <v>16.4</v>
      </c>
      <c r="C28" s="10" t="n">
        <v>8.64</v>
      </c>
      <c r="D28" s="10" t="n">
        <v>8.86</v>
      </c>
      <c r="E28" s="10" t="n">
        <v>6.22</v>
      </c>
      <c r="F28" s="10" t="n">
        <v>3.73</v>
      </c>
      <c r="G28" s="10" t="n">
        <v>9.54</v>
      </c>
      <c r="H28" s="10" t="n">
        <v>15.78</v>
      </c>
      <c r="I28" s="10" t="n">
        <v>20.65</v>
      </c>
      <c r="J28" s="10" t="n">
        <v>21.21</v>
      </c>
      <c r="K28" s="10" t="n">
        <v>25.38</v>
      </c>
      <c r="L28" s="10" t="n">
        <v>23.95</v>
      </c>
      <c r="M28" s="10" t="n">
        <v>21.4</v>
      </c>
      <c r="N28" s="11" t="n">
        <v>15.1466666666667</v>
      </c>
    </row>
    <row r="29" customFormat="false" ht="12.75" hidden="false" customHeight="false" outlineLevel="0" collapsed="false">
      <c r="A29" s="9" t="s">
        <v>45</v>
      </c>
      <c r="B29" s="10" t="n">
        <v>16.16</v>
      </c>
      <c r="C29" s="10" t="n">
        <v>9.58</v>
      </c>
      <c r="D29" s="10" t="n">
        <v>6.43</v>
      </c>
      <c r="E29" s="10" t="n">
        <v>6.85</v>
      </c>
      <c r="F29" s="10" t="n">
        <v>5.34</v>
      </c>
      <c r="G29" s="10" t="n">
        <v>7.64</v>
      </c>
      <c r="H29" s="10" t="n">
        <v>11.23</v>
      </c>
      <c r="I29" s="10" t="n">
        <v>18.43</v>
      </c>
      <c r="J29" s="10" t="n">
        <v>22.61</v>
      </c>
      <c r="K29" s="10" t="n">
        <v>24.54</v>
      </c>
      <c r="L29" s="10" t="n">
        <v>23.33</v>
      </c>
      <c r="M29" s="10" t="n">
        <v>23.13</v>
      </c>
      <c r="N29" s="11" t="n">
        <v>14.6058333333333</v>
      </c>
    </row>
    <row r="30" customFormat="false" ht="12.75" hidden="false" customHeight="false" outlineLevel="0" collapsed="false">
      <c r="A30" s="9" t="s">
        <v>46</v>
      </c>
      <c r="B30" s="10" t="n">
        <v>20.4</v>
      </c>
      <c r="C30" s="10" t="n">
        <v>11.26</v>
      </c>
      <c r="D30" s="10" t="n">
        <v>4.98</v>
      </c>
      <c r="E30" s="10" t="n">
        <v>5.27</v>
      </c>
      <c r="F30" s="10" t="n">
        <v>4.53</v>
      </c>
      <c r="G30" s="10" t="n">
        <v>7.51</v>
      </c>
      <c r="H30" s="10" t="n">
        <v>15.71</v>
      </c>
      <c r="I30" s="10" t="n">
        <v>20.74</v>
      </c>
      <c r="J30" s="10" t="n">
        <v>23.86</v>
      </c>
      <c r="K30" s="10" t="n">
        <v>25.2</v>
      </c>
      <c r="L30" s="10" t="n">
        <v>25.75</v>
      </c>
      <c r="M30" s="10" t="n">
        <v>21.43</v>
      </c>
      <c r="N30" s="11" t="n">
        <v>15.5533333333333</v>
      </c>
    </row>
    <row r="31" customFormat="false" ht="12.75" hidden="false" customHeight="false" outlineLevel="0" collapsed="false">
      <c r="A31" s="9" t="s">
        <v>47</v>
      </c>
      <c r="B31" s="10" t="n">
        <v>13.66</v>
      </c>
      <c r="C31" s="10" t="n">
        <v>12.03</v>
      </c>
      <c r="D31" s="10" t="n">
        <v>8.82</v>
      </c>
      <c r="E31" s="10" t="n">
        <v>6.75</v>
      </c>
      <c r="F31" s="10" t="n">
        <v>6.14</v>
      </c>
      <c r="G31" s="10" t="n">
        <v>6.92</v>
      </c>
      <c r="H31" s="10" t="n">
        <v>14.58</v>
      </c>
      <c r="I31" s="10" t="n">
        <v>18.2</v>
      </c>
      <c r="J31" s="10" t="n">
        <v>21.96</v>
      </c>
      <c r="K31" s="10" t="n">
        <v>25.43</v>
      </c>
      <c r="L31" s="10" t="n">
        <v>26.12</v>
      </c>
      <c r="M31" s="10" t="n">
        <v>21</v>
      </c>
      <c r="N31" s="11" t="n">
        <v>15.1341666666667</v>
      </c>
    </row>
    <row r="32" customFormat="false" ht="12.75" hidden="false" customHeight="false" outlineLevel="0" collapsed="false">
      <c r="A32" s="9" t="s">
        <v>48</v>
      </c>
      <c r="B32" s="10" t="n">
        <v>16.2</v>
      </c>
      <c r="C32" s="10" t="n">
        <v>8.66</v>
      </c>
      <c r="D32" s="10" t="n">
        <v>4.16</v>
      </c>
      <c r="E32" s="10" t="n">
        <v>6.25</v>
      </c>
      <c r="F32" s="10" t="n">
        <v>6.66</v>
      </c>
      <c r="G32" s="10" t="n">
        <v>4.79</v>
      </c>
      <c r="H32" s="10" t="n">
        <v>12.78</v>
      </c>
      <c r="I32" s="10" t="n">
        <v>16.67</v>
      </c>
      <c r="J32" s="10" t="n">
        <v>23.78</v>
      </c>
      <c r="K32" s="10" t="n">
        <v>24.11</v>
      </c>
      <c r="L32" s="10" t="n">
        <v>24.85</v>
      </c>
      <c r="M32" s="10" t="n">
        <v>23.67</v>
      </c>
      <c r="N32" s="11" t="n">
        <v>14.3816666666667</v>
      </c>
    </row>
    <row r="33" customFormat="false" ht="12.75" hidden="false" customHeight="false" outlineLevel="0" collapsed="false">
      <c r="A33" s="9" t="s">
        <v>49</v>
      </c>
      <c r="B33" s="10" t="n">
        <v>14.2</v>
      </c>
      <c r="C33" s="10" t="n">
        <v>10.23</v>
      </c>
      <c r="D33" s="10" t="n">
        <v>7.2</v>
      </c>
      <c r="E33" s="10" t="n">
        <v>7.77</v>
      </c>
      <c r="F33" s="10" t="n">
        <v>6.48</v>
      </c>
      <c r="G33" s="10" t="n">
        <v>8.79</v>
      </c>
      <c r="H33" s="10" t="n">
        <v>12.08</v>
      </c>
      <c r="I33" s="10" t="n">
        <v>19.42</v>
      </c>
      <c r="J33" s="10" t="n">
        <v>24.4</v>
      </c>
      <c r="K33" s="10" t="n">
        <v>28.83</v>
      </c>
      <c r="L33" s="10" t="n">
        <v>26.54</v>
      </c>
      <c r="M33" s="10" t="n">
        <v>21.52</v>
      </c>
      <c r="N33" s="11" t="n">
        <v>15.6216666666667</v>
      </c>
    </row>
    <row r="34" customFormat="false" ht="12.75" hidden="false" customHeight="false" outlineLevel="0" collapsed="false">
      <c r="A34" s="9" t="s">
        <v>50</v>
      </c>
      <c r="B34" s="10" t="n">
        <v>14.96</v>
      </c>
      <c r="C34" s="10" t="n">
        <v>6.48</v>
      </c>
      <c r="D34" s="10" t="n">
        <v>5.18</v>
      </c>
      <c r="E34" s="10" t="n">
        <v>4.82</v>
      </c>
      <c r="F34" s="10" t="n">
        <v>7.57</v>
      </c>
      <c r="G34" s="10" t="n">
        <v>10.53</v>
      </c>
      <c r="H34" s="10" t="n">
        <v>15.73</v>
      </c>
      <c r="I34" s="10" t="n">
        <v>17.39</v>
      </c>
      <c r="J34" s="10" t="n">
        <v>22.08</v>
      </c>
      <c r="K34" s="10" t="n">
        <v>24.6</v>
      </c>
      <c r="L34" s="10" t="n">
        <v>25.35</v>
      </c>
      <c r="M34" s="10" t="n">
        <v>21.92</v>
      </c>
      <c r="N34" s="11" t="n">
        <v>14.7175</v>
      </c>
    </row>
    <row r="35" customFormat="false" ht="12.75" hidden="false" customHeight="false" outlineLevel="0" collapsed="false">
      <c r="A35" s="9" t="s">
        <v>51</v>
      </c>
      <c r="B35" s="10" t="n">
        <v>14.52</v>
      </c>
      <c r="C35" s="10" t="n">
        <v>10.14</v>
      </c>
      <c r="D35" s="10" t="n">
        <v>6.69</v>
      </c>
      <c r="E35" s="10" t="n">
        <v>4.87</v>
      </c>
      <c r="F35" s="10" t="n">
        <v>8.29</v>
      </c>
      <c r="G35" s="10" t="n">
        <v>12.18</v>
      </c>
      <c r="H35" s="10" t="n">
        <v>15.06</v>
      </c>
      <c r="I35" s="10" t="n">
        <v>18.82</v>
      </c>
      <c r="J35" s="10" t="n">
        <v>23.5</v>
      </c>
      <c r="K35" s="10" t="n">
        <v>26.23</v>
      </c>
      <c r="L35" s="10" t="n">
        <v>24.7</v>
      </c>
      <c r="M35" s="10" t="n">
        <v>21.42</v>
      </c>
      <c r="N35" s="11" t="n">
        <v>15.535</v>
      </c>
    </row>
    <row r="36" customFormat="false" ht="12.75" hidden="false" customHeight="false" outlineLevel="0" collapsed="false">
      <c r="A36" s="9" t="s">
        <v>52</v>
      </c>
      <c r="B36" s="10" t="n">
        <v>16.74</v>
      </c>
      <c r="C36" s="10" t="n">
        <v>13.76</v>
      </c>
      <c r="D36" s="12" t="n">
        <v>6.65848919443298</v>
      </c>
      <c r="E36" s="10" t="n">
        <v>5.5</v>
      </c>
      <c r="F36" s="10" t="n">
        <v>4.61</v>
      </c>
      <c r="G36" s="10" t="n">
        <v>10.04</v>
      </c>
      <c r="H36" s="10" t="n">
        <v>11.53</v>
      </c>
      <c r="I36" s="10" t="n">
        <v>15.5</v>
      </c>
      <c r="J36" s="10" t="n">
        <v>22.7</v>
      </c>
      <c r="K36" s="10" t="n">
        <v>24.25</v>
      </c>
      <c r="L36" s="10" t="n">
        <v>24.09</v>
      </c>
      <c r="M36" s="10" t="n">
        <v>21.35</v>
      </c>
      <c r="N36" s="13" t="n">
        <v>14.7273740995361</v>
      </c>
    </row>
    <row r="37" customFormat="false" ht="12.75" hidden="false" customHeight="false" outlineLevel="0" collapsed="false">
      <c r="A37" s="9" t="s">
        <v>53</v>
      </c>
      <c r="B37" s="10" t="n">
        <v>17.39</v>
      </c>
      <c r="C37" s="10" t="n">
        <v>11.21</v>
      </c>
      <c r="D37" s="10" t="n">
        <v>2.12</v>
      </c>
      <c r="E37" s="10" t="n">
        <v>5.82</v>
      </c>
      <c r="F37" s="10" t="n">
        <v>5.32</v>
      </c>
      <c r="G37" s="10" t="n">
        <v>8.58</v>
      </c>
      <c r="H37" s="10" t="n">
        <v>12.74</v>
      </c>
      <c r="I37" s="10" t="n">
        <v>15.09</v>
      </c>
      <c r="J37" s="10" t="n">
        <v>21.38</v>
      </c>
      <c r="K37" s="10" t="n">
        <v>21.9</v>
      </c>
      <c r="L37" s="10" t="n">
        <v>25.27</v>
      </c>
      <c r="M37" s="10" t="n">
        <v>20.48</v>
      </c>
      <c r="N37" s="11" t="n">
        <v>13.9416666666667</v>
      </c>
    </row>
    <row r="38" customFormat="false" ht="12.75" hidden="false" customHeight="false" outlineLevel="0" collapsed="false">
      <c r="A38" s="9" t="s">
        <v>54</v>
      </c>
      <c r="B38" s="10" t="n">
        <v>19.02</v>
      </c>
      <c r="C38" s="10" t="n">
        <v>12.26</v>
      </c>
      <c r="D38" s="10" t="n">
        <v>5.01</v>
      </c>
      <c r="E38" s="10" t="n">
        <v>4.69</v>
      </c>
      <c r="F38" s="12" t="n">
        <v>2.2322660556985</v>
      </c>
      <c r="G38" s="10" t="n">
        <v>2.69</v>
      </c>
      <c r="H38" s="10" t="n">
        <v>12.65</v>
      </c>
      <c r="I38" s="10" t="n">
        <v>17.11</v>
      </c>
      <c r="J38" s="10" t="n">
        <v>22.93</v>
      </c>
      <c r="K38" s="10" t="n">
        <v>24.66</v>
      </c>
      <c r="L38" s="10" t="n">
        <v>25.28</v>
      </c>
      <c r="M38" s="10" t="n">
        <v>21</v>
      </c>
      <c r="N38" s="13" t="n">
        <v>14.1276888379749</v>
      </c>
    </row>
    <row r="39" customFormat="false" ht="12.75" hidden="false" customHeight="false" outlineLevel="0" collapsed="false">
      <c r="A39" s="9" t="s">
        <v>55</v>
      </c>
      <c r="B39" s="10" t="n">
        <v>18.56</v>
      </c>
      <c r="C39" s="10" t="n">
        <v>3.4</v>
      </c>
      <c r="D39" s="10" t="n">
        <v>8.77</v>
      </c>
      <c r="E39" s="10" t="n">
        <v>7.92</v>
      </c>
      <c r="F39" s="10" t="n">
        <v>5.53</v>
      </c>
      <c r="G39" s="12" t="n">
        <v>10.8994971848891</v>
      </c>
      <c r="H39" s="10" t="n">
        <v>13.63</v>
      </c>
      <c r="I39" s="10" t="n">
        <v>18.83</v>
      </c>
      <c r="J39" s="10" t="n">
        <v>22.46</v>
      </c>
      <c r="K39" s="10" t="n">
        <v>24.49</v>
      </c>
      <c r="L39" s="12" t="n">
        <v>25.5998059925498</v>
      </c>
      <c r="M39" s="10" t="n">
        <v>24.83</v>
      </c>
      <c r="N39" s="13" t="n">
        <v>15.4099419314532</v>
      </c>
    </row>
    <row r="40" s="24" customFormat="true" ht="12.75" hidden="false" customHeight="false" outlineLevel="0" collapsed="false">
      <c r="A40" s="9" t="s">
        <v>56</v>
      </c>
      <c r="B40" s="12" t="n">
        <v>17.223767955379</v>
      </c>
      <c r="C40" s="12" t="n">
        <v>9.65782494712722</v>
      </c>
      <c r="D40" s="12" t="n">
        <v>6.3274414617025</v>
      </c>
      <c r="E40" s="10" t="n">
        <v>4.32</v>
      </c>
      <c r="F40" s="10" t="n">
        <v>8.81</v>
      </c>
      <c r="G40" s="10" t="n">
        <v>8.43</v>
      </c>
      <c r="H40" s="10" t="n">
        <v>11.39</v>
      </c>
      <c r="I40" s="10" t="n">
        <v>17.53</v>
      </c>
      <c r="J40" s="12" t="n">
        <v>23.9281630718853</v>
      </c>
      <c r="K40" s="10" t="n">
        <v>23.91</v>
      </c>
      <c r="L40" s="10" t="n">
        <v>23.33</v>
      </c>
      <c r="M40" s="10" t="n">
        <v>20.88</v>
      </c>
      <c r="N40" s="13" t="n">
        <v>14.6447664530078</v>
      </c>
    </row>
    <row r="41" s="24" customFormat="true" ht="12.75" hidden="false" customHeight="false" outlineLevel="0" collapsed="false">
      <c r="A41" s="9" t="s">
        <v>57</v>
      </c>
      <c r="B41" s="10" t="n">
        <v>13.68</v>
      </c>
      <c r="C41" s="10" t="n">
        <v>8.1</v>
      </c>
      <c r="D41" s="12" t="n">
        <v>8.20337861384189</v>
      </c>
      <c r="E41" s="12" t="n">
        <v>5.87799433586774</v>
      </c>
      <c r="F41" s="10" t="n">
        <v>5.41</v>
      </c>
      <c r="G41" s="10" t="n">
        <v>4.98</v>
      </c>
      <c r="H41" s="12" t="n">
        <v>11.5074172915748</v>
      </c>
      <c r="I41" s="12" t="n">
        <v>19.3793843866171</v>
      </c>
      <c r="J41" s="10" t="n">
        <v>22.83</v>
      </c>
      <c r="K41" s="10" t="n">
        <v>25</v>
      </c>
      <c r="L41" s="10" t="n">
        <v>24.25</v>
      </c>
      <c r="M41" s="10" t="n">
        <v>20</v>
      </c>
      <c r="N41" s="13" t="n">
        <v>14.1015145523251</v>
      </c>
    </row>
    <row r="42" s="24" customFormat="true" ht="12.75" hidden="false" customHeight="false" outlineLevel="0" collapsed="false">
      <c r="A42" s="9" t="s">
        <v>58</v>
      </c>
      <c r="B42" s="10" t="n">
        <v>12.91</v>
      </c>
      <c r="C42" s="10" t="n">
        <v>12.41</v>
      </c>
      <c r="D42" s="10" t="n">
        <v>8.25</v>
      </c>
      <c r="E42" s="12" t="n">
        <v>5.55032887686891</v>
      </c>
      <c r="F42" s="10" t="n">
        <v>7.14</v>
      </c>
      <c r="G42" s="10" t="n">
        <v>7.43</v>
      </c>
      <c r="H42" s="10" t="n">
        <v>8.53</v>
      </c>
      <c r="I42" s="10" t="n">
        <v>18.5</v>
      </c>
      <c r="J42" s="10" t="n">
        <v>22.83</v>
      </c>
      <c r="K42" s="12" t="n">
        <v>26.0914476079604</v>
      </c>
      <c r="L42" s="10" t="n">
        <v>22.91</v>
      </c>
      <c r="M42" s="10" t="n">
        <v>19.36</v>
      </c>
      <c r="N42" s="13" t="n">
        <v>14.3259813737358</v>
      </c>
    </row>
    <row r="43" s="24" customFormat="true" ht="12.75" hidden="false" customHeight="false" outlineLevel="0" collapsed="false">
      <c r="A43" s="9" t="s">
        <v>59</v>
      </c>
      <c r="B43" s="10" t="n">
        <v>14.2</v>
      </c>
      <c r="C43" s="10" t="n">
        <v>10.51</v>
      </c>
      <c r="D43" s="10" t="n">
        <v>6.48</v>
      </c>
      <c r="E43" s="10" t="n">
        <v>7.41</v>
      </c>
      <c r="F43" s="10" t="n">
        <v>8.19</v>
      </c>
      <c r="G43" s="10" t="n">
        <v>17.04</v>
      </c>
      <c r="H43" s="10" t="n">
        <v>14.9</v>
      </c>
      <c r="I43" s="10" t="n">
        <v>16.74</v>
      </c>
      <c r="J43" s="10" t="n">
        <v>23.33</v>
      </c>
      <c r="K43" s="10" t="n">
        <v>26.75</v>
      </c>
      <c r="L43" s="10" t="n">
        <v>26.4</v>
      </c>
      <c r="M43" s="10" t="n">
        <v>20.5</v>
      </c>
      <c r="N43" s="11" t="n">
        <v>16.0375</v>
      </c>
    </row>
    <row r="44" s="24" customFormat="true" ht="12.75" hidden="false" customHeight="false" outlineLevel="0" collapsed="false">
      <c r="A44" s="9" t="s">
        <v>60</v>
      </c>
      <c r="B44" s="10" t="n">
        <v>17</v>
      </c>
      <c r="C44" s="10" t="n">
        <v>11.31</v>
      </c>
      <c r="D44" s="10" t="n">
        <v>3.82</v>
      </c>
      <c r="E44" s="12" t="n">
        <v>6.20565979486656</v>
      </c>
      <c r="F44" s="12" t="n">
        <v>4.85280128516723</v>
      </c>
      <c r="G44" s="12" t="n">
        <v>9.01571927400338</v>
      </c>
      <c r="H44" s="12" t="n">
        <v>13.8807851786502</v>
      </c>
      <c r="I44" s="12" t="n">
        <v>20.7949609089481</v>
      </c>
      <c r="J44" s="12" t="n">
        <v>24.345080795995</v>
      </c>
      <c r="K44" s="12" t="n">
        <v>25.3901479321818</v>
      </c>
      <c r="L44" s="12" t="n">
        <v>26.2965840792712</v>
      </c>
      <c r="M44" s="12" t="n">
        <v>21.2884520912212</v>
      </c>
      <c r="N44" s="13" t="n">
        <v>15.3500159450254</v>
      </c>
    </row>
    <row r="45" s="24" customFormat="true" ht="12.75" hidden="false" customHeight="false" outlineLevel="0" collapsed="false">
      <c r="A45" s="9" t="s">
        <v>61</v>
      </c>
      <c r="B45" s="10" t="n">
        <v>18.51</v>
      </c>
      <c r="C45" s="10" t="n">
        <v>11.11</v>
      </c>
      <c r="D45" s="10" t="n">
        <v>8.79</v>
      </c>
      <c r="E45" s="10" t="n">
        <v>2.37</v>
      </c>
      <c r="F45" s="10" t="n">
        <v>2.24</v>
      </c>
      <c r="G45" s="10" t="n">
        <v>9.3</v>
      </c>
      <c r="H45" s="10" t="n">
        <v>14.76</v>
      </c>
      <c r="I45" s="10" t="n">
        <v>19.19</v>
      </c>
      <c r="J45" s="10" t="n">
        <v>23.03</v>
      </c>
      <c r="K45" s="10" t="n">
        <v>28.08</v>
      </c>
      <c r="L45" s="10" t="n">
        <v>25.41</v>
      </c>
      <c r="M45" s="10" t="n">
        <v>21.7</v>
      </c>
      <c r="N45" s="11" t="n">
        <v>15.3741666666667</v>
      </c>
    </row>
    <row r="46" s="24" customFormat="true" ht="12.75" hidden="false" customHeight="false" outlineLevel="0" collapsed="false">
      <c r="A46" s="9" t="s">
        <v>62</v>
      </c>
      <c r="B46" s="10" t="n">
        <v>15.41</v>
      </c>
      <c r="C46" s="10" t="n">
        <v>14.38</v>
      </c>
      <c r="D46" s="10" t="n">
        <v>7.85</v>
      </c>
      <c r="E46" s="10" t="n">
        <v>6.8</v>
      </c>
      <c r="F46" s="10" t="n">
        <v>8.05</v>
      </c>
      <c r="G46" s="10" t="n">
        <v>15.09</v>
      </c>
      <c r="H46" s="10" t="n">
        <v>12.36</v>
      </c>
      <c r="I46" s="10" t="n">
        <v>17.04</v>
      </c>
      <c r="J46" s="10" t="n">
        <v>22.6</v>
      </c>
      <c r="K46" s="10" t="n">
        <v>26.46</v>
      </c>
      <c r="L46" s="10" t="n">
        <v>25.93</v>
      </c>
      <c r="M46" s="10" t="n">
        <v>22.31</v>
      </c>
      <c r="N46" s="11" t="n">
        <v>16.19</v>
      </c>
    </row>
    <row r="47" s="24" customFormat="true" ht="12.75" hidden="false" customHeight="false" outlineLevel="0" collapsed="false">
      <c r="A47" s="9" t="s">
        <v>63</v>
      </c>
      <c r="B47" s="10" t="n">
        <v>17.98</v>
      </c>
      <c r="C47" s="10" t="n">
        <v>9.71</v>
      </c>
      <c r="D47" s="10" t="n">
        <v>10.75</v>
      </c>
      <c r="E47" s="10" t="n">
        <v>4.62</v>
      </c>
      <c r="F47" s="12" t="n">
        <v>8.92918941989637</v>
      </c>
      <c r="G47" s="10" t="n">
        <v>11.03</v>
      </c>
      <c r="H47" s="10" t="n">
        <v>11.2</v>
      </c>
      <c r="I47" s="10" t="n">
        <v>17.22</v>
      </c>
      <c r="J47" s="10" t="n">
        <v>23.25</v>
      </c>
      <c r="K47" s="10" t="n">
        <v>25.69</v>
      </c>
      <c r="L47" s="10" t="n">
        <v>24.6</v>
      </c>
      <c r="M47" s="12" t="n">
        <v>20.7377742166685</v>
      </c>
      <c r="N47" s="13" t="n">
        <v>15.4764136363804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5.9896300159706</v>
      </c>
      <c r="C48" s="15" t="n">
        <f aca="false">AVERAGE(C6:C47)</f>
        <v>10.9196015391514</v>
      </c>
      <c r="D48" s="15" t="n">
        <f aca="false">AVERAGE(D6:D47)</f>
        <v>6.73840824182858</v>
      </c>
      <c r="E48" s="15" t="n">
        <f aca="false">AVERAGE(E6:E47)</f>
        <v>5.31414308738023</v>
      </c>
      <c r="F48" s="15" t="n">
        <f aca="false">AVERAGE(F6:F47)</f>
        <v>6.06200604679396</v>
      </c>
      <c r="G48" s="15" t="n">
        <f aca="false">AVERAGE(G6:G47)</f>
        <v>9.06064063274141</v>
      </c>
      <c r="H48" s="15" t="n">
        <f aca="false">AVERAGE(H6:H47)</f>
        <v>12.7466295933332</v>
      </c>
      <c r="I48" s="15" t="n">
        <f aca="false">AVERAGE(I6:I47)</f>
        <v>17.8627832906352</v>
      </c>
      <c r="J48" s="15" t="n">
        <f aca="false">AVERAGE(J6:J47)</f>
        <v>22.7107410658869</v>
      </c>
      <c r="K48" s="15" t="n">
        <f aca="false">AVERAGE(K6:K47)</f>
        <v>25.048950489364</v>
      </c>
      <c r="L48" s="15" t="n">
        <f aca="false">AVERAGE(L6:L47)</f>
        <v>24.820446513489</v>
      </c>
      <c r="M48" s="15" t="n">
        <f aca="false">AVERAGE(M6:M47)</f>
        <v>21.2796378088019</v>
      </c>
      <c r="N48" s="16" t="n">
        <f aca="false">AVERAGE(N6:N47)</f>
        <v>14.8794681937814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93522311096217</v>
      </c>
      <c r="C49" s="18" t="n">
        <f aca="false">STDEV(C6:C47)</f>
        <v>2.19660633010426</v>
      </c>
      <c r="D49" s="18" t="n">
        <f aca="false">STDEV(D6:D47)</f>
        <v>1.67291294840733</v>
      </c>
      <c r="E49" s="18" t="n">
        <f aca="false">STDEV(E6:E47)</f>
        <v>1.5419666860859</v>
      </c>
      <c r="F49" s="18" t="n">
        <f aca="false">STDEV(F6:F47)</f>
        <v>1.92554696253722</v>
      </c>
      <c r="G49" s="18" t="n">
        <f aca="false">STDEV(G6:G47)</f>
        <v>2.3984916443878</v>
      </c>
      <c r="H49" s="18" t="n">
        <f aca="false">STDEV(H6:H47)</f>
        <v>1.56137082289215</v>
      </c>
      <c r="I49" s="18" t="n">
        <f aca="false">STDEV(I6:I47)</f>
        <v>1.4713346426422</v>
      </c>
      <c r="J49" s="18" t="n">
        <f aca="false">STDEV(J6:J47)</f>
        <v>0.883727134322046</v>
      </c>
      <c r="K49" s="18" t="n">
        <f aca="false">STDEV(K6:K47)</f>
        <v>1.30720011238449</v>
      </c>
      <c r="L49" s="18" t="n">
        <f aca="false">STDEV(L6:L47)</f>
        <v>1.3119480566373</v>
      </c>
      <c r="M49" s="18" t="n">
        <f aca="false">STDEV(M6:M47)</f>
        <v>1.1547668331002</v>
      </c>
      <c r="N49" s="19" t="n">
        <f aca="false">STDEV(N6:N47)</f>
        <v>0.63692988481437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0.85"/>
    <col collapsed="false" customWidth="true" hidden="false" outlineLevel="0" max="13" min="2" style="20" width="5.85"/>
    <col collapsed="false" customWidth="true" hidden="false" outlineLevel="0" max="14" min="14" style="20" width="6.56"/>
    <col collapsed="false" customWidth="false" hidden="false" outlineLevel="0" max="257" min="15" style="20" width="9.14"/>
  </cols>
  <sheetData>
    <row r="2" customFormat="false" ht="12.75" hidden="false" customHeight="false" outlineLevel="0" collapsed="false">
      <c r="A2" s="2" t="s">
        <v>113</v>
      </c>
      <c r="B2" s="0"/>
      <c r="C2" s="0"/>
      <c r="D2" s="0"/>
      <c r="E2" s="0"/>
      <c r="F2" s="0"/>
      <c r="G2" s="0"/>
      <c r="H2" s="0"/>
      <c r="I2" s="1"/>
    </row>
    <row r="3" customFormat="false" ht="12.75" hidden="false" customHeight="false" outlineLevel="0" collapsed="false">
      <c r="A3" s="3" t="s">
        <v>1</v>
      </c>
      <c r="B3" s="4" t="s">
        <v>114</v>
      </c>
      <c r="C3" s="0"/>
      <c r="D3" s="0"/>
      <c r="E3" s="0"/>
      <c r="F3" s="0"/>
      <c r="G3" s="0"/>
      <c r="H3" s="3" t="s">
        <v>3</v>
      </c>
      <c r="I3" s="1"/>
      <c r="J3" s="21" t="s">
        <v>77</v>
      </c>
    </row>
    <row r="4" customFormat="false" ht="12.75" hidden="false" customHeight="false" outlineLevel="0" collapsed="false">
      <c r="A4" s="3" t="s">
        <v>5</v>
      </c>
      <c r="B4" s="0" t="s">
        <v>93</v>
      </c>
      <c r="C4" s="0"/>
      <c r="D4" s="0"/>
      <c r="E4" s="0"/>
      <c r="F4" s="0"/>
      <c r="G4" s="0"/>
      <c r="H4" s="3" t="s">
        <v>7</v>
      </c>
      <c r="I4" s="1"/>
      <c r="J4" s="21" t="n">
        <v>51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  <c r="O5" s="22"/>
    </row>
    <row r="6" customFormat="false" ht="12.75" hidden="false" customHeight="false" outlineLevel="0" collapsed="false">
      <c r="A6" s="9" t="s">
        <v>22</v>
      </c>
      <c r="B6" s="12" t="n">
        <v>17.9219310970361</v>
      </c>
      <c r="C6" s="12" t="n">
        <v>13.154873147911</v>
      </c>
      <c r="D6" s="12" t="n">
        <v>9.35388695972767</v>
      </c>
      <c r="E6" s="12" t="n">
        <v>5.05943317581048</v>
      </c>
      <c r="F6" s="12" t="n">
        <v>6.03551807680061</v>
      </c>
      <c r="G6" s="12" t="n">
        <v>11.0787704715765</v>
      </c>
      <c r="H6" s="12" t="n">
        <v>15.2433884408121</v>
      </c>
      <c r="I6" s="12" t="n">
        <v>18.7281831812605</v>
      </c>
      <c r="J6" s="12" t="n">
        <v>23.5110660043954</v>
      </c>
      <c r="K6" s="12" t="n">
        <v>25.4398206093354</v>
      </c>
      <c r="L6" s="12" t="n">
        <v>25.4375788967442</v>
      </c>
      <c r="M6" s="12" t="n">
        <v>21.093349834069</v>
      </c>
      <c r="N6" s="13" t="n">
        <v>16.0048166579566</v>
      </c>
      <c r="O6" s="22"/>
    </row>
    <row r="7" customFormat="false" ht="12.75" hidden="false" customHeight="false" outlineLevel="0" collapsed="false">
      <c r="A7" s="9" t="s">
        <v>23</v>
      </c>
      <c r="B7" s="12" t="n">
        <v>16.3889383101152</v>
      </c>
      <c r="C7" s="12" t="n">
        <v>12.7709647631725</v>
      </c>
      <c r="D7" s="12" t="n">
        <v>5.99662646926959</v>
      </c>
      <c r="E7" s="12" t="n">
        <v>5.179056958536</v>
      </c>
      <c r="F7" s="12" t="n">
        <v>5.01847276684495</v>
      </c>
      <c r="G7" s="12" t="n">
        <v>10.3996419880982</v>
      </c>
      <c r="H7" s="12" t="n">
        <v>13.7522780381889</v>
      </c>
      <c r="I7" s="12" t="n">
        <v>19.5946884513355</v>
      </c>
      <c r="J7" s="12" t="n">
        <v>23.4115483025491</v>
      </c>
      <c r="K7" s="12" t="n">
        <v>26.0953967260386</v>
      </c>
      <c r="L7" s="12" t="n">
        <v>26.5509276104999</v>
      </c>
      <c r="M7" s="12" t="n">
        <v>21.1159714365239</v>
      </c>
      <c r="N7" s="13" t="n">
        <v>15.5228759850977</v>
      </c>
      <c r="O7" s="22"/>
    </row>
    <row r="8" customFormat="false" ht="12.75" hidden="false" customHeight="false" outlineLevel="0" collapsed="false">
      <c r="A8" s="9" t="s">
        <v>24</v>
      </c>
      <c r="B8" s="12" t="n">
        <v>16.1845392718591</v>
      </c>
      <c r="C8" s="12" t="n">
        <v>13.4428044364649</v>
      </c>
      <c r="D8" s="12" t="n">
        <v>4.9985219991334</v>
      </c>
      <c r="E8" s="12" t="n">
        <v>4.5809380449084</v>
      </c>
      <c r="F8" s="12" t="n">
        <v>6.96780961092662</v>
      </c>
      <c r="G8" s="12" t="n">
        <v>8.36225653766326</v>
      </c>
      <c r="H8" s="12" t="n">
        <v>13.4383600586893</v>
      </c>
      <c r="I8" s="12" t="n">
        <v>17.8039108931805</v>
      </c>
      <c r="J8" s="12" t="n">
        <v>23.3120306007028</v>
      </c>
      <c r="K8" s="12" t="n">
        <v>25.9642815026979</v>
      </c>
      <c r="L8" s="12" t="n">
        <v>26.3421747266707</v>
      </c>
      <c r="M8" s="12" t="n">
        <v>21.1178565700618</v>
      </c>
      <c r="N8" s="13" t="n">
        <v>15.2096236877466</v>
      </c>
      <c r="O8" s="22"/>
    </row>
    <row r="9" customFormat="false" ht="12.75" hidden="false" customHeight="false" outlineLevel="0" collapsed="false">
      <c r="A9" s="9" t="s">
        <v>25</v>
      </c>
      <c r="B9" s="12" t="n">
        <v>16.082339752731</v>
      </c>
      <c r="C9" s="12" t="n">
        <v>12.7709647631725</v>
      </c>
      <c r="D9" s="12" t="n">
        <v>7.35767801945529</v>
      </c>
      <c r="E9" s="12" t="n">
        <v>3.9828191312808</v>
      </c>
      <c r="F9" s="12" t="n">
        <v>6.03551807680061</v>
      </c>
      <c r="G9" s="12" t="n">
        <v>9.72051350461991</v>
      </c>
      <c r="H9" s="12" t="n">
        <v>13.4383600586893</v>
      </c>
      <c r="I9" s="12" t="n">
        <v>17.6883768571705</v>
      </c>
      <c r="J9" s="12" t="n">
        <v>22.6154066877788</v>
      </c>
      <c r="K9" s="12" t="n">
        <v>24.7842444926322</v>
      </c>
      <c r="L9" s="12" t="n">
        <v>24.7417359506469</v>
      </c>
      <c r="M9" s="12" t="n">
        <v>21.0726133651521</v>
      </c>
      <c r="N9" s="13" t="n">
        <v>15.0242142216775</v>
      </c>
      <c r="O9" s="22"/>
    </row>
    <row r="10" customFormat="false" ht="12.75" hidden="false" customHeight="false" outlineLevel="0" collapsed="false">
      <c r="A10" s="9" t="s">
        <v>26</v>
      </c>
      <c r="B10" s="12" t="n">
        <v>17.5131330205239</v>
      </c>
      <c r="C10" s="12" t="n">
        <v>12.0991250898801</v>
      </c>
      <c r="D10" s="12" t="n">
        <v>7.26694124944291</v>
      </c>
      <c r="E10" s="12" t="n">
        <v>5.41830452398704</v>
      </c>
      <c r="F10" s="12" t="n">
        <v>3.5776585777411</v>
      </c>
      <c r="G10" s="12" t="n">
        <v>9.23542173070682</v>
      </c>
      <c r="H10" s="12" t="n">
        <v>12.81052409969</v>
      </c>
      <c r="I10" s="12" t="n">
        <v>17.6306098391655</v>
      </c>
      <c r="J10" s="12" t="n">
        <v>22.9139597933176</v>
      </c>
      <c r="K10" s="12" t="n">
        <v>25.8987238910276</v>
      </c>
      <c r="L10" s="12" t="n">
        <v>24.0458930045496</v>
      </c>
      <c r="M10" s="12" t="n">
        <v>21.1084309023723</v>
      </c>
      <c r="N10" s="13" t="n">
        <v>14.9598938102004</v>
      </c>
      <c r="O10" s="22"/>
    </row>
    <row r="11" customFormat="false" ht="12.75" hidden="false" customHeight="false" outlineLevel="0" collapsed="false">
      <c r="A11" s="9" t="s">
        <v>27</v>
      </c>
      <c r="B11" s="12" t="n">
        <v>14.8559455231942</v>
      </c>
      <c r="C11" s="12" t="n">
        <v>11.1393541280339</v>
      </c>
      <c r="D11" s="12" t="n">
        <v>7.53915155948006</v>
      </c>
      <c r="E11" s="12" t="n">
        <v>4.46131426218288</v>
      </c>
      <c r="F11" s="12" t="n">
        <v>9.76468421330467</v>
      </c>
      <c r="G11" s="12" t="n">
        <v>9.52647679505467</v>
      </c>
      <c r="H11" s="12" t="n">
        <v>14.6155524818128</v>
      </c>
      <c r="I11" s="12" t="n">
        <v>18.0927459832055</v>
      </c>
      <c r="J11" s="12" t="n">
        <v>22.1178181785473</v>
      </c>
      <c r="K11" s="12" t="n">
        <v>26.0953967260386</v>
      </c>
      <c r="L11" s="12" t="n">
        <v>26.2725904320609</v>
      </c>
      <c r="M11" s="12" t="n">
        <v>21.0952349676069</v>
      </c>
      <c r="N11" s="13" t="n">
        <v>15.4646887708769</v>
      </c>
      <c r="O11" s="22"/>
    </row>
    <row r="12" customFormat="false" ht="12.75" hidden="false" customHeight="false" outlineLevel="0" collapsed="false">
      <c r="A12" s="9" t="s">
        <v>28</v>
      </c>
      <c r="B12" s="12" t="n">
        <v>20.1703205178535</v>
      </c>
      <c r="C12" s="12" t="n">
        <v>12.4830334746186</v>
      </c>
      <c r="D12" s="12" t="n">
        <v>6.99473093940577</v>
      </c>
      <c r="E12" s="12" t="n">
        <v>4.50118885642472</v>
      </c>
      <c r="F12" s="12" t="n">
        <v>5.27273409433386</v>
      </c>
      <c r="G12" s="12" t="n">
        <v>9.81753185940252</v>
      </c>
      <c r="H12" s="12" t="n">
        <v>13.3598805638143</v>
      </c>
      <c r="I12" s="12" t="n">
        <v>18.4971151092405</v>
      </c>
      <c r="J12" s="12" t="n">
        <v>22.018300476701</v>
      </c>
      <c r="K12" s="12" t="n">
        <v>24.5220140459509</v>
      </c>
      <c r="L12" s="12" t="n">
        <v>25.7855003697928</v>
      </c>
      <c r="M12" s="12" t="n">
        <v>21.0914647005311</v>
      </c>
      <c r="N12" s="13" t="n">
        <v>15.3761512506725</v>
      </c>
      <c r="O12" s="22"/>
    </row>
    <row r="13" customFormat="false" ht="12.75" hidden="false" customHeight="false" outlineLevel="0" collapsed="false">
      <c r="A13" s="9" t="s">
        <v>29</v>
      </c>
      <c r="B13" s="12" t="n">
        <v>17.615332539652</v>
      </c>
      <c r="C13" s="12" t="n">
        <v>11.8111938013263</v>
      </c>
      <c r="D13" s="12" t="n">
        <v>6.90399416939339</v>
      </c>
      <c r="E13" s="12" t="n">
        <v>3.22520184068583</v>
      </c>
      <c r="F13" s="12" t="n">
        <v>7.815347369223</v>
      </c>
      <c r="G13" s="12" t="n">
        <v>8.75032995679373</v>
      </c>
      <c r="H13" s="12" t="n">
        <v>14.7725114715627</v>
      </c>
      <c r="I13" s="12" t="n">
        <v>19.7679895053505</v>
      </c>
      <c r="J13" s="12" t="n">
        <v>21.9187827748547</v>
      </c>
      <c r="K13" s="12" t="n">
        <v>25.5053782210057</v>
      </c>
      <c r="L13" s="12" t="n">
        <v>24.6025673614274</v>
      </c>
      <c r="M13" s="12" t="n">
        <v>21.0990052346827</v>
      </c>
      <c r="N13" s="13" t="n">
        <v>15.3156361871632</v>
      </c>
      <c r="O13" s="22"/>
    </row>
    <row r="14" customFormat="false" ht="12.75" hidden="false" customHeight="false" outlineLevel="0" collapsed="false">
      <c r="A14" s="9" t="s">
        <v>30</v>
      </c>
      <c r="B14" s="12" t="n">
        <v>15.3669431188346</v>
      </c>
      <c r="C14" s="12" t="n">
        <v>12.0031479936955</v>
      </c>
      <c r="D14" s="12" t="n">
        <v>6.35957354931911</v>
      </c>
      <c r="E14" s="12" t="n">
        <v>4.62081263915024</v>
      </c>
      <c r="F14" s="12" t="n">
        <v>7.90010114505264</v>
      </c>
      <c r="G14" s="12" t="n">
        <v>8.94436666635897</v>
      </c>
      <c r="H14" s="12" t="n">
        <v>12.7320446048151</v>
      </c>
      <c r="I14" s="12" t="n">
        <v>19.7102224873455</v>
      </c>
      <c r="J14" s="12" t="n">
        <v>23.5110660043954</v>
      </c>
      <c r="K14" s="12" t="n">
        <v>24.7842444926322</v>
      </c>
      <c r="L14" s="12" t="n">
        <v>25.3679946021345</v>
      </c>
      <c r="M14" s="12" t="n">
        <v>21.1027755017586</v>
      </c>
      <c r="N14" s="13" t="n">
        <v>15.2002744004577</v>
      </c>
      <c r="O14" s="22"/>
    </row>
    <row r="15" customFormat="false" ht="12.75" hidden="false" customHeight="false" outlineLevel="0" collapsed="false">
      <c r="A15" s="9" t="s">
        <v>31</v>
      </c>
      <c r="B15" s="12" t="n">
        <v>15.1625440805784</v>
      </c>
      <c r="C15" s="12" t="n">
        <v>12.1951021860648</v>
      </c>
      <c r="D15" s="12" t="n">
        <v>7.35767801945529</v>
      </c>
      <c r="E15" s="12" t="n">
        <v>6.04205262667536</v>
      </c>
      <c r="F15" s="12" t="n">
        <v>8.09463692234464</v>
      </c>
      <c r="G15" s="12" t="n">
        <v>9.91790870354037</v>
      </c>
      <c r="H15" s="12" t="n">
        <v>14.6633528160484</v>
      </c>
      <c r="I15" s="12" t="n">
        <v>17.3512634752744</v>
      </c>
      <c r="J15" s="12" t="n">
        <v>23.5520512014244</v>
      </c>
      <c r="K15" s="12" t="n">
        <v>25.2973346770407</v>
      </c>
      <c r="L15" s="12" t="n">
        <v>26.1547376701918</v>
      </c>
      <c r="M15" s="12" t="n">
        <v>21.093537607249</v>
      </c>
      <c r="N15" s="13" t="n">
        <v>15.5735166654906</v>
      </c>
      <c r="O15" s="22"/>
    </row>
    <row r="16" customFormat="false" ht="12.75" hidden="false" customHeight="false" outlineLevel="0" collapsed="false">
      <c r="A16" s="9" t="s">
        <v>32</v>
      </c>
      <c r="B16" s="12" t="n">
        <v>15.097192353644</v>
      </c>
      <c r="C16" s="12" t="n">
        <v>11.0394486080291</v>
      </c>
      <c r="D16" s="12" t="n">
        <v>5.81048414493866</v>
      </c>
      <c r="E16" s="12" t="n">
        <v>5.94740846232681</v>
      </c>
      <c r="F16" s="12" t="n">
        <v>6.03773865688566</v>
      </c>
      <c r="G16" s="12" t="n">
        <v>8.17244893974449</v>
      </c>
      <c r="H16" s="12" t="n">
        <v>12.9515875048009</v>
      </c>
      <c r="I16" s="12" t="n">
        <v>19.2496496863836</v>
      </c>
      <c r="J16" s="12" t="n">
        <v>24.2232361273384</v>
      </c>
      <c r="K16" s="12" t="n">
        <v>24.128668375929</v>
      </c>
      <c r="L16" s="12" t="n">
        <v>25.7295410558856</v>
      </c>
      <c r="M16" s="12" t="n">
        <v>21.0594174303868</v>
      </c>
      <c r="N16" s="13" t="n">
        <v>14.9539017788577</v>
      </c>
      <c r="O16" s="22"/>
    </row>
    <row r="17" customFormat="false" ht="12.75" hidden="false" customHeight="false" outlineLevel="0" collapsed="false">
      <c r="A17" s="9" t="s">
        <v>33</v>
      </c>
      <c r="B17" s="12" t="n">
        <v>14.0383493701697</v>
      </c>
      <c r="C17" s="12" t="n">
        <v>10.85142283948</v>
      </c>
      <c r="D17" s="12" t="n">
        <v>6.27069216663195</v>
      </c>
      <c r="E17" s="12" t="n">
        <v>5.23757722971264</v>
      </c>
      <c r="F17" s="12" t="n">
        <v>6.48489045372457</v>
      </c>
      <c r="G17" s="12" t="n">
        <v>9.33244008548944</v>
      </c>
      <c r="H17" s="12" t="n">
        <v>14.1423807647991</v>
      </c>
      <c r="I17" s="12" t="n">
        <v>18.7072536260667</v>
      </c>
      <c r="J17" s="12" t="n">
        <v>24.6259470828867</v>
      </c>
      <c r="K17" s="12" t="n">
        <v>25.0698568798765</v>
      </c>
      <c r="L17" s="12" t="n">
        <v>24.9641871501345</v>
      </c>
      <c r="M17" s="12" t="n">
        <v>21.0867204376282</v>
      </c>
      <c r="N17" s="13" t="n">
        <v>15.0676431738833</v>
      </c>
      <c r="O17" s="22"/>
    </row>
    <row r="18" customFormat="false" ht="12.75" hidden="false" customHeight="false" outlineLevel="0" collapsed="false">
      <c r="A18" s="9" t="s">
        <v>34</v>
      </c>
      <c r="B18" s="12" t="n">
        <v>12.659844683393</v>
      </c>
      <c r="C18" s="12" t="n">
        <v>11.6565810470043</v>
      </c>
      <c r="D18" s="12" t="n">
        <v>5.35027612324538</v>
      </c>
      <c r="E18" s="12" t="n">
        <v>4.52774599709848</v>
      </c>
      <c r="F18" s="12" t="n">
        <v>6.75318153182792</v>
      </c>
      <c r="G18" s="10" t="n">
        <v>6.38</v>
      </c>
      <c r="H18" s="10" t="n">
        <v>12.05</v>
      </c>
      <c r="I18" s="10" t="n">
        <v>18.64</v>
      </c>
      <c r="J18" s="10" t="n">
        <v>22.2</v>
      </c>
      <c r="K18" s="10" t="n">
        <v>26.02</v>
      </c>
      <c r="L18" s="10" t="n">
        <v>23.25</v>
      </c>
      <c r="M18" s="10" t="n">
        <v>21.36</v>
      </c>
      <c r="N18" s="13" t="n">
        <v>14.2373024485474</v>
      </c>
      <c r="O18" s="22"/>
    </row>
    <row r="19" customFormat="false" ht="12.75" hidden="false" customHeight="false" outlineLevel="0" collapsed="false">
      <c r="A19" s="9" t="s">
        <v>35</v>
      </c>
      <c r="B19" s="10" t="n">
        <v>16.46</v>
      </c>
      <c r="C19" s="10" t="n">
        <v>9</v>
      </c>
      <c r="D19" s="10" t="n">
        <v>5.54</v>
      </c>
      <c r="E19" s="10" t="n">
        <v>5.84</v>
      </c>
      <c r="F19" s="10" t="n">
        <v>6.67</v>
      </c>
      <c r="G19" s="10" t="n">
        <v>10.01</v>
      </c>
      <c r="H19" s="10" t="n">
        <v>11.37</v>
      </c>
      <c r="I19" s="10" t="n">
        <v>16.74</v>
      </c>
      <c r="J19" s="10" t="n">
        <v>22.85</v>
      </c>
      <c r="K19" s="10" t="n">
        <v>23.61</v>
      </c>
      <c r="L19" s="10" t="n">
        <v>23.69</v>
      </c>
      <c r="M19" s="10" t="n">
        <v>20.37</v>
      </c>
      <c r="N19" s="11" t="n">
        <v>14.3458333333333</v>
      </c>
      <c r="O19" s="22"/>
    </row>
    <row r="20" customFormat="false" ht="12.75" hidden="false" customHeight="false" outlineLevel="0" collapsed="false">
      <c r="A20" s="9" t="s">
        <v>36</v>
      </c>
      <c r="B20" s="10" t="n">
        <v>17.11</v>
      </c>
      <c r="C20" s="10" t="n">
        <v>10.79</v>
      </c>
      <c r="D20" s="10" t="n">
        <v>4.4</v>
      </c>
      <c r="E20" s="10" t="n">
        <v>4.31</v>
      </c>
      <c r="F20" s="10" t="n">
        <v>5.33</v>
      </c>
      <c r="G20" s="10" t="n">
        <v>9.28</v>
      </c>
      <c r="H20" s="10" t="n">
        <v>13.91</v>
      </c>
      <c r="I20" s="10" t="n">
        <v>17.76</v>
      </c>
      <c r="J20" s="12" t="n">
        <v>21.6727334088654</v>
      </c>
      <c r="K20" s="12" t="n">
        <v>25.2215087446526</v>
      </c>
      <c r="L20" s="10" t="n">
        <v>23.54</v>
      </c>
      <c r="M20" s="10" t="n">
        <v>22.36</v>
      </c>
      <c r="N20" s="13" t="n">
        <v>14.6403535127932</v>
      </c>
      <c r="O20" s="22"/>
    </row>
    <row r="21" customFormat="false" ht="12.75" hidden="false" customHeight="false" outlineLevel="0" collapsed="false">
      <c r="A21" s="9" t="s">
        <v>37</v>
      </c>
      <c r="B21" s="10" t="n">
        <v>15.48</v>
      </c>
      <c r="C21" s="10" t="n">
        <v>11.24</v>
      </c>
      <c r="D21" s="10" t="n">
        <v>5.36</v>
      </c>
      <c r="E21" s="12" t="n">
        <v>5.37954347623547</v>
      </c>
      <c r="F21" s="12" t="n">
        <v>5.59058686004676</v>
      </c>
      <c r="G21" s="12" t="n">
        <v>8.58803459779113</v>
      </c>
      <c r="H21" s="10" t="n">
        <v>14.66</v>
      </c>
      <c r="I21" s="10" t="n">
        <v>17.71</v>
      </c>
      <c r="J21" s="10" t="n">
        <v>21.48</v>
      </c>
      <c r="K21" s="10" t="n">
        <v>24.12</v>
      </c>
      <c r="L21" s="10" t="n">
        <v>21.9</v>
      </c>
      <c r="M21" s="10" t="n">
        <v>19.8</v>
      </c>
      <c r="N21" s="13" t="n">
        <v>14.2756804111728</v>
      </c>
      <c r="O21" s="22"/>
    </row>
    <row r="22" customFormat="false" ht="12.75" hidden="false" customHeight="false" outlineLevel="0" collapsed="false">
      <c r="A22" s="9" t="s">
        <v>38</v>
      </c>
      <c r="B22" s="10" t="n">
        <v>16.74</v>
      </c>
      <c r="C22" s="10" t="n">
        <v>11.6</v>
      </c>
      <c r="D22" s="10" t="n">
        <v>5.84</v>
      </c>
      <c r="E22" s="10" t="n">
        <v>5.23</v>
      </c>
      <c r="F22" s="10" t="n">
        <v>10.12</v>
      </c>
      <c r="G22" s="10" t="n">
        <v>10.3</v>
      </c>
      <c r="H22" s="10" t="n">
        <v>13.38</v>
      </c>
      <c r="I22" s="10" t="n">
        <v>20.05</v>
      </c>
      <c r="J22" s="10" t="n">
        <v>23.47</v>
      </c>
      <c r="K22" s="10" t="n">
        <v>26.7</v>
      </c>
      <c r="L22" s="10" t="n">
        <v>25.45</v>
      </c>
      <c r="M22" s="10" t="n">
        <v>20.3</v>
      </c>
      <c r="N22" s="11" t="n">
        <v>15.765</v>
      </c>
      <c r="O22" s="22"/>
    </row>
    <row r="23" customFormat="false" ht="12.75" hidden="false" customHeight="false" outlineLevel="0" collapsed="false">
      <c r="A23" s="9" t="s">
        <v>39</v>
      </c>
      <c r="B23" s="10" t="n">
        <v>14.36</v>
      </c>
      <c r="C23" s="10" t="n">
        <v>10.07</v>
      </c>
      <c r="D23" s="10" t="n">
        <v>4.36</v>
      </c>
      <c r="E23" s="10" t="n">
        <v>4.64</v>
      </c>
      <c r="F23" s="10" t="n">
        <v>7.98</v>
      </c>
      <c r="G23" s="10" t="n">
        <v>10.61</v>
      </c>
      <c r="H23" s="10" t="n">
        <v>12.89</v>
      </c>
      <c r="I23" s="10" t="n">
        <v>17.98</v>
      </c>
      <c r="J23" s="10" t="n">
        <v>23.21</v>
      </c>
      <c r="K23" s="10" t="n">
        <v>25.2</v>
      </c>
      <c r="L23" s="10" t="n">
        <v>23.29</v>
      </c>
      <c r="M23" s="10" t="n">
        <v>19.05</v>
      </c>
      <c r="N23" s="11" t="n">
        <v>14.47</v>
      </c>
      <c r="O23" s="22"/>
    </row>
    <row r="24" customFormat="false" ht="12.75" hidden="false" customHeight="false" outlineLevel="0" collapsed="false">
      <c r="A24" s="9" t="s">
        <v>40</v>
      </c>
      <c r="B24" s="10" t="n">
        <v>14.58</v>
      </c>
      <c r="C24" s="10" t="n">
        <v>7.22</v>
      </c>
      <c r="D24" s="10" t="n">
        <v>7.92</v>
      </c>
      <c r="E24" s="10" t="n">
        <v>4.18</v>
      </c>
      <c r="F24" s="10" t="n">
        <v>7.73</v>
      </c>
      <c r="G24" s="10" t="n">
        <v>11.1</v>
      </c>
      <c r="H24" s="10" t="n">
        <v>11.83</v>
      </c>
      <c r="I24" s="10" t="n">
        <v>18.07</v>
      </c>
      <c r="J24" s="10" t="n">
        <v>23.3</v>
      </c>
      <c r="K24" s="10" t="n">
        <v>24.22</v>
      </c>
      <c r="L24" s="10" t="n">
        <v>24.3</v>
      </c>
      <c r="M24" s="10" t="n">
        <v>20.45</v>
      </c>
      <c r="N24" s="11" t="n">
        <v>14.575</v>
      </c>
      <c r="O24" s="22"/>
    </row>
    <row r="25" customFormat="false" ht="12.75" hidden="false" customHeight="false" outlineLevel="0" collapsed="false">
      <c r="A25" s="9" t="s">
        <v>41</v>
      </c>
      <c r="B25" s="10" t="n">
        <v>14.82</v>
      </c>
      <c r="C25" s="10" t="n">
        <v>11.55</v>
      </c>
      <c r="D25" s="10" t="n">
        <v>7.23</v>
      </c>
      <c r="E25" s="10" t="n">
        <v>4.04</v>
      </c>
      <c r="F25" s="10" t="n">
        <v>5.76</v>
      </c>
      <c r="G25" s="10" t="n">
        <v>8.8</v>
      </c>
      <c r="H25" s="10" t="n">
        <v>12.47</v>
      </c>
      <c r="I25" s="10" t="n">
        <v>16.25</v>
      </c>
      <c r="J25" s="10" t="n">
        <v>16.05</v>
      </c>
      <c r="K25" s="10" t="n">
        <v>25.24</v>
      </c>
      <c r="L25" s="10" t="n">
        <v>24.76</v>
      </c>
      <c r="M25" s="10" t="n">
        <v>20.7</v>
      </c>
      <c r="N25" s="11" t="n">
        <v>13.9725</v>
      </c>
      <c r="O25" s="22"/>
    </row>
    <row r="26" customFormat="false" ht="12.75" hidden="false" customHeight="false" outlineLevel="0" collapsed="false">
      <c r="A26" s="9" t="s">
        <v>42</v>
      </c>
      <c r="B26" s="10" t="n">
        <v>16.95</v>
      </c>
      <c r="C26" s="10" t="n">
        <v>12.64</v>
      </c>
      <c r="D26" s="10" t="n">
        <v>6.08</v>
      </c>
      <c r="E26" s="10" t="n">
        <v>1.93</v>
      </c>
      <c r="F26" s="10" t="n">
        <v>5.84</v>
      </c>
      <c r="G26" s="10" t="n">
        <v>11.68</v>
      </c>
      <c r="H26" s="10" t="n">
        <v>12.92</v>
      </c>
      <c r="I26" s="10" t="n">
        <v>16.04</v>
      </c>
      <c r="J26" s="10" t="n">
        <v>23.63</v>
      </c>
      <c r="K26" s="10" t="n">
        <v>24.06</v>
      </c>
      <c r="L26" s="10" t="n">
        <v>23.35</v>
      </c>
      <c r="M26" s="10" t="n">
        <v>21.5</v>
      </c>
      <c r="N26" s="11" t="n">
        <v>14.7183333333333</v>
      </c>
      <c r="O26" s="22"/>
    </row>
    <row r="27" customFormat="false" ht="12.75" hidden="false" customHeight="false" outlineLevel="0" collapsed="false">
      <c r="A27" s="9" t="s">
        <v>43</v>
      </c>
      <c r="B27" s="10" t="n">
        <v>18.42</v>
      </c>
      <c r="C27" s="10" t="n">
        <v>8.93</v>
      </c>
      <c r="D27" s="10" t="n">
        <v>7.3</v>
      </c>
      <c r="E27" s="10" t="n">
        <v>0.26</v>
      </c>
      <c r="F27" s="10" t="n">
        <v>3.82</v>
      </c>
      <c r="G27" s="10" t="n">
        <v>8.08</v>
      </c>
      <c r="H27" s="10" t="n">
        <v>11.94</v>
      </c>
      <c r="I27" s="10" t="n">
        <v>16.78</v>
      </c>
      <c r="J27" s="10" t="n">
        <v>22.31</v>
      </c>
      <c r="K27" s="10" t="n">
        <v>23.83</v>
      </c>
      <c r="L27" s="10" t="n">
        <v>24.72</v>
      </c>
      <c r="M27" s="10" t="n">
        <v>21.9</v>
      </c>
      <c r="N27" s="11" t="n">
        <v>14.0241666666667</v>
      </c>
      <c r="O27" s="22"/>
    </row>
    <row r="28" customFormat="false" ht="12.75" hidden="false" customHeight="false" outlineLevel="0" collapsed="false">
      <c r="A28" s="9" t="s">
        <v>44</v>
      </c>
      <c r="B28" s="10" t="n">
        <v>16.35</v>
      </c>
      <c r="C28" s="10" t="n">
        <v>8.12</v>
      </c>
      <c r="D28" s="10" t="n">
        <v>7.46</v>
      </c>
      <c r="E28" s="10" t="n">
        <v>4.46</v>
      </c>
      <c r="F28" s="10" t="n">
        <v>4.48</v>
      </c>
      <c r="G28" s="10" t="n">
        <v>9.5</v>
      </c>
      <c r="H28" s="10" t="n">
        <v>15.66</v>
      </c>
      <c r="I28" s="10" t="n">
        <v>19.94</v>
      </c>
      <c r="J28" s="10" t="n">
        <v>21.29</v>
      </c>
      <c r="K28" s="10" t="n">
        <v>25.81</v>
      </c>
      <c r="L28" s="10" t="n">
        <v>23.89</v>
      </c>
      <c r="M28" s="10" t="n">
        <v>20.3</v>
      </c>
      <c r="N28" s="11" t="n">
        <v>14.7716666666667</v>
      </c>
      <c r="O28" s="22"/>
    </row>
    <row r="29" customFormat="false" ht="12.75" hidden="false" customHeight="false" outlineLevel="0" collapsed="false">
      <c r="A29" s="9" t="s">
        <v>45</v>
      </c>
      <c r="B29" s="10" t="n">
        <v>14.91</v>
      </c>
      <c r="C29" s="10" t="n">
        <v>9.16</v>
      </c>
      <c r="D29" s="10" t="n">
        <v>5.37</v>
      </c>
      <c r="E29" s="10" t="n">
        <v>5.27</v>
      </c>
      <c r="F29" s="10" t="n">
        <v>0.86</v>
      </c>
      <c r="G29" s="10" t="n">
        <v>7.83</v>
      </c>
      <c r="H29" s="10" t="n">
        <v>10.18</v>
      </c>
      <c r="I29" s="10" t="n">
        <v>17.33</v>
      </c>
      <c r="J29" s="10" t="n">
        <v>21.03</v>
      </c>
      <c r="K29" s="10" t="n">
        <v>22.32</v>
      </c>
      <c r="L29" s="10" t="n">
        <v>21.62</v>
      </c>
      <c r="M29" s="10" t="n">
        <v>19.78</v>
      </c>
      <c r="N29" s="11" t="n">
        <v>12.9716666666667</v>
      </c>
      <c r="O29" s="22"/>
    </row>
    <row r="30" customFormat="false" ht="12.75" hidden="false" customHeight="false" outlineLevel="0" collapsed="false">
      <c r="A30" s="9" t="s">
        <v>46</v>
      </c>
      <c r="B30" s="10" t="n">
        <v>17.03</v>
      </c>
      <c r="C30" s="10" t="n">
        <v>8.68</v>
      </c>
      <c r="D30" s="10" t="n">
        <v>4.29</v>
      </c>
      <c r="E30" s="10" t="n">
        <v>4.34</v>
      </c>
      <c r="F30" s="10" t="n">
        <v>2.14</v>
      </c>
      <c r="G30" s="10" t="n">
        <v>7.5</v>
      </c>
      <c r="H30" s="10" t="n">
        <v>13.86</v>
      </c>
      <c r="I30" s="10" t="n">
        <v>19.51</v>
      </c>
      <c r="J30" s="10" t="n">
        <v>22.16</v>
      </c>
      <c r="K30" s="10" t="n">
        <v>23.36</v>
      </c>
      <c r="L30" s="10" t="n">
        <v>23.9</v>
      </c>
      <c r="M30" s="10" t="n">
        <v>19.09</v>
      </c>
      <c r="N30" s="11" t="n">
        <v>13.8216666666667</v>
      </c>
      <c r="O30" s="22"/>
    </row>
    <row r="31" customFormat="false" ht="12.75" hidden="false" customHeight="false" outlineLevel="0" collapsed="false">
      <c r="A31" s="9" t="s">
        <v>47</v>
      </c>
      <c r="B31" s="10" t="n">
        <v>12.1</v>
      </c>
      <c r="C31" s="10" t="n">
        <v>10.11</v>
      </c>
      <c r="D31" s="10" t="n">
        <v>6.37</v>
      </c>
      <c r="E31" s="10" t="n">
        <v>5.19</v>
      </c>
      <c r="F31" s="10" t="n">
        <v>6.12</v>
      </c>
      <c r="G31" s="10" t="n">
        <v>7.65</v>
      </c>
      <c r="H31" s="10" t="n">
        <v>13.36</v>
      </c>
      <c r="I31" s="10" t="n">
        <v>16.39</v>
      </c>
      <c r="J31" s="10" t="n">
        <v>21.59</v>
      </c>
      <c r="K31" s="10" t="n">
        <v>22.81</v>
      </c>
      <c r="L31" s="10" t="n">
        <v>23.8</v>
      </c>
      <c r="M31" s="10" t="n">
        <v>19.34</v>
      </c>
      <c r="N31" s="11" t="n">
        <v>13.7358333333333</v>
      </c>
      <c r="O31" s="22"/>
    </row>
    <row r="32" customFormat="false" ht="12.75" hidden="false" customHeight="false" outlineLevel="0" collapsed="false">
      <c r="A32" s="9" t="s">
        <v>48</v>
      </c>
      <c r="B32" s="10" t="n">
        <v>13.62</v>
      </c>
      <c r="C32" s="10" t="n">
        <v>7.13</v>
      </c>
      <c r="D32" s="10" t="n">
        <v>1.15</v>
      </c>
      <c r="E32" s="10" t="n">
        <v>5.27</v>
      </c>
      <c r="F32" s="10" t="n">
        <v>5.89</v>
      </c>
      <c r="G32" s="10" t="n">
        <v>3.09</v>
      </c>
      <c r="H32" s="10" t="n">
        <v>12.03</v>
      </c>
      <c r="I32" s="10" t="n">
        <v>15.63</v>
      </c>
      <c r="J32" s="10" t="n">
        <v>21.46</v>
      </c>
      <c r="K32" s="10" t="n">
        <v>24.64</v>
      </c>
      <c r="L32" s="10" t="n">
        <v>23.04</v>
      </c>
      <c r="M32" s="10" t="n">
        <v>21.41</v>
      </c>
      <c r="N32" s="11" t="n">
        <v>12.8633333333333</v>
      </c>
      <c r="O32" s="22"/>
    </row>
    <row r="33" customFormat="false" ht="12.75" hidden="false" customHeight="false" outlineLevel="0" collapsed="false">
      <c r="A33" s="9" t="s">
        <v>49</v>
      </c>
      <c r="B33" s="10" t="n">
        <v>12.88</v>
      </c>
      <c r="C33" s="10" t="n">
        <v>7.88</v>
      </c>
      <c r="D33" s="10" t="n">
        <v>4.96</v>
      </c>
      <c r="E33" s="10" t="n">
        <v>5.43</v>
      </c>
      <c r="F33" s="10" t="n">
        <v>4.75</v>
      </c>
      <c r="G33" s="10" t="n">
        <v>7.39</v>
      </c>
      <c r="H33" s="10" t="n">
        <v>11.74</v>
      </c>
      <c r="I33" s="10" t="n">
        <v>17.47</v>
      </c>
      <c r="J33" s="10" t="n">
        <v>22.56</v>
      </c>
      <c r="K33" s="10" t="n">
        <v>25.96</v>
      </c>
      <c r="L33" s="10" t="n">
        <v>23.99</v>
      </c>
      <c r="M33" s="10" t="n">
        <v>19.94</v>
      </c>
      <c r="N33" s="11" t="n">
        <v>13.7458333333333</v>
      </c>
      <c r="O33" s="22"/>
    </row>
    <row r="34" customFormat="false" ht="12.75" hidden="false" customHeight="false" outlineLevel="0" collapsed="false">
      <c r="A34" s="9" t="s">
        <v>50</v>
      </c>
      <c r="B34" s="10" t="n">
        <v>13.91</v>
      </c>
      <c r="C34" s="10" t="n">
        <v>5.38</v>
      </c>
      <c r="D34" s="10" t="n">
        <v>2.08</v>
      </c>
      <c r="E34" s="10" t="n">
        <v>1.77</v>
      </c>
      <c r="F34" s="10" t="n">
        <v>6.35</v>
      </c>
      <c r="G34" s="10" t="n">
        <v>9.85</v>
      </c>
      <c r="H34" s="10" t="n">
        <v>14.96</v>
      </c>
      <c r="I34" s="10" t="n">
        <v>16.68</v>
      </c>
      <c r="J34" s="12" t="n">
        <v>22.0754443644138</v>
      </c>
      <c r="K34" s="12" t="n">
        <v>24.296432369518</v>
      </c>
      <c r="L34" s="12" t="n">
        <v>25.134265795857</v>
      </c>
      <c r="M34" s="10" t="n">
        <v>20.38</v>
      </c>
      <c r="N34" s="13" t="n">
        <v>13.5721785441491</v>
      </c>
      <c r="O34" s="22"/>
    </row>
    <row r="35" customFormat="false" ht="12.75" hidden="false" customHeight="false" outlineLevel="0" collapsed="false">
      <c r="A35" s="9" t="s">
        <v>51</v>
      </c>
      <c r="B35" s="10" t="n">
        <v>13.67</v>
      </c>
      <c r="C35" s="10" t="n">
        <v>9.01</v>
      </c>
      <c r="D35" s="10" t="n">
        <v>3.63</v>
      </c>
      <c r="E35" s="10" t="n">
        <v>2.26</v>
      </c>
      <c r="F35" s="10" t="n">
        <v>6.89</v>
      </c>
      <c r="G35" s="10" t="n">
        <v>10.51</v>
      </c>
      <c r="H35" s="10" t="n">
        <v>14.05</v>
      </c>
      <c r="I35" s="10" t="n">
        <v>18.25</v>
      </c>
      <c r="J35" s="10" t="n">
        <v>23</v>
      </c>
      <c r="K35" s="10" t="n">
        <v>25.19</v>
      </c>
      <c r="L35" s="10" t="n">
        <v>23.61</v>
      </c>
      <c r="M35" s="10" t="n">
        <v>20.59</v>
      </c>
      <c r="N35" s="11" t="n">
        <v>14.2216666666667</v>
      </c>
      <c r="O35" s="22"/>
    </row>
    <row r="36" customFormat="false" ht="12.75" hidden="false" customHeight="false" outlineLevel="0" collapsed="false">
      <c r="A36" s="9" t="s">
        <v>52</v>
      </c>
      <c r="B36" s="10" t="n">
        <v>16.7</v>
      </c>
      <c r="C36" s="10" t="n">
        <v>13.92</v>
      </c>
      <c r="D36" s="10" t="n">
        <v>7.96</v>
      </c>
      <c r="E36" s="10" t="n">
        <v>4.85</v>
      </c>
      <c r="F36" s="10" t="n">
        <v>6.53</v>
      </c>
      <c r="G36" s="10" t="n">
        <v>11.95</v>
      </c>
      <c r="H36" s="12" t="n">
        <v>12.5050400323016</v>
      </c>
      <c r="I36" s="10" t="n">
        <v>18.24</v>
      </c>
      <c r="J36" s="10" t="n">
        <v>25.75</v>
      </c>
      <c r="K36" s="10" t="n">
        <v>25.35</v>
      </c>
      <c r="L36" s="10" t="n">
        <v>25.62</v>
      </c>
      <c r="M36" s="10" t="n">
        <v>21.79</v>
      </c>
      <c r="N36" s="13" t="n">
        <v>15.9304200026918</v>
      </c>
      <c r="O36" s="22"/>
    </row>
    <row r="37" customFormat="false" ht="12.75" hidden="false" customHeight="false" outlineLevel="0" collapsed="false">
      <c r="A37" s="9" t="s">
        <v>53</v>
      </c>
      <c r="B37" s="10" t="n">
        <v>18.5</v>
      </c>
      <c r="C37" s="10" t="n">
        <v>11.84</v>
      </c>
      <c r="D37" s="10" t="n">
        <v>4.01</v>
      </c>
      <c r="E37" s="10" t="n">
        <v>4.96</v>
      </c>
      <c r="F37" s="10" t="n">
        <v>5.82</v>
      </c>
      <c r="G37" s="10" t="n">
        <v>10.35</v>
      </c>
      <c r="H37" s="10" t="n">
        <v>15.49</v>
      </c>
      <c r="I37" s="10" t="n">
        <v>18.82</v>
      </c>
      <c r="J37" s="10" t="n">
        <v>25.36</v>
      </c>
      <c r="K37" s="10" t="n">
        <v>25.93</v>
      </c>
      <c r="L37" s="10" t="n">
        <v>27.3</v>
      </c>
      <c r="M37" s="10" t="n">
        <v>21.88</v>
      </c>
      <c r="N37" s="11" t="n">
        <v>15.855</v>
      </c>
      <c r="O37" s="22"/>
    </row>
    <row r="38" customFormat="false" ht="12.75" hidden="false" customHeight="false" outlineLevel="0" collapsed="false">
      <c r="A38" s="9" t="s">
        <v>54</v>
      </c>
      <c r="B38" s="10" t="n">
        <v>20.01</v>
      </c>
      <c r="C38" s="10" t="n">
        <v>12.45</v>
      </c>
      <c r="D38" s="10" t="n">
        <v>6.51</v>
      </c>
      <c r="E38" s="10" t="n">
        <v>5.82</v>
      </c>
      <c r="F38" s="10" t="n">
        <v>5.21</v>
      </c>
      <c r="G38" s="10" t="n">
        <v>11.38</v>
      </c>
      <c r="H38" s="12" t="n">
        <v>15.556447761047</v>
      </c>
      <c r="I38" s="12" t="n">
        <v>18.3682560883686</v>
      </c>
      <c r="J38" s="10" t="n">
        <v>25.96</v>
      </c>
      <c r="K38" s="10" t="n">
        <v>27.56</v>
      </c>
      <c r="L38" s="10" t="n">
        <v>27.27</v>
      </c>
      <c r="M38" s="10" t="n">
        <v>23.21</v>
      </c>
      <c r="N38" s="13" t="n">
        <v>16.6087253207846</v>
      </c>
      <c r="O38" s="22"/>
    </row>
    <row r="39" customFormat="false" ht="12.75" hidden="false" customHeight="false" outlineLevel="0" collapsed="false">
      <c r="A39" s="9" t="s">
        <v>55</v>
      </c>
      <c r="B39" s="10" t="n">
        <v>20.73</v>
      </c>
      <c r="C39" s="10" t="n">
        <v>11.11</v>
      </c>
      <c r="D39" s="10" t="n">
        <v>6.17</v>
      </c>
      <c r="E39" s="10" t="n">
        <v>5.4</v>
      </c>
      <c r="F39" s="10" t="n">
        <v>4.9</v>
      </c>
      <c r="G39" s="10" t="n">
        <v>9.33</v>
      </c>
      <c r="H39" s="12" t="n">
        <v>14.4400790797987</v>
      </c>
      <c r="I39" s="10" t="n">
        <v>17.28</v>
      </c>
      <c r="J39" s="10" t="n">
        <v>20.96</v>
      </c>
      <c r="K39" s="10" t="n">
        <v>22.22</v>
      </c>
      <c r="L39" s="10" t="n">
        <v>23.04</v>
      </c>
      <c r="M39" s="12" t="n">
        <v>21.137849209784</v>
      </c>
      <c r="N39" s="13" t="n">
        <v>14.7264940241319</v>
      </c>
      <c r="O39" s="22"/>
    </row>
    <row r="40" customFormat="false" ht="12.75" hidden="false" customHeight="false" outlineLevel="0" collapsed="false">
      <c r="A40" s="9" t="s">
        <v>56</v>
      </c>
      <c r="B40" s="12" t="n">
        <v>17.5345400238949</v>
      </c>
      <c r="C40" s="10" t="n">
        <v>10.93</v>
      </c>
      <c r="D40" s="10" t="n">
        <v>6.9</v>
      </c>
      <c r="E40" s="10" t="n">
        <v>7.78</v>
      </c>
      <c r="F40" s="10" t="n">
        <v>10.51</v>
      </c>
      <c r="G40" s="10" t="n">
        <v>11.62</v>
      </c>
      <c r="H40" s="10" t="n">
        <v>14.88</v>
      </c>
      <c r="I40" s="10" t="n">
        <v>20.9</v>
      </c>
      <c r="J40" s="10" t="n">
        <v>27.06</v>
      </c>
      <c r="K40" s="10" t="n">
        <v>26.87</v>
      </c>
      <c r="L40" s="10" t="n">
        <v>25.75</v>
      </c>
      <c r="M40" s="10" t="n">
        <v>22.53</v>
      </c>
      <c r="N40" s="13" t="n">
        <v>16.9387116686579</v>
      </c>
      <c r="O40" s="22"/>
    </row>
    <row r="41" customFormat="false" ht="12.75" hidden="false" customHeight="false" outlineLevel="0" collapsed="false">
      <c r="A41" s="9" t="s">
        <v>57</v>
      </c>
      <c r="B41" s="10" t="n">
        <v>15.59</v>
      </c>
      <c r="C41" s="10" t="n">
        <v>9.68</v>
      </c>
      <c r="D41" s="10" t="n">
        <v>10.82</v>
      </c>
      <c r="E41" s="10" t="n">
        <v>6.9</v>
      </c>
      <c r="F41" s="10" t="n">
        <v>8</v>
      </c>
      <c r="G41" s="10" t="n">
        <v>8.01</v>
      </c>
      <c r="H41" s="10" t="n">
        <v>13.98</v>
      </c>
      <c r="I41" s="12" t="n">
        <v>19.6564467316212</v>
      </c>
      <c r="J41" s="10" t="n">
        <v>26.16</v>
      </c>
      <c r="K41" s="10" t="n">
        <v>27</v>
      </c>
      <c r="L41" s="10" t="n">
        <v>26.85</v>
      </c>
      <c r="M41" s="10" t="n">
        <v>21.9</v>
      </c>
      <c r="N41" s="13" t="n">
        <v>16.2122038943018</v>
      </c>
      <c r="O41" s="22"/>
    </row>
    <row r="42" customFormat="false" ht="12.75" hidden="false" customHeight="false" outlineLevel="0" collapsed="false">
      <c r="A42" s="9" t="s">
        <v>58</v>
      </c>
      <c r="B42" s="10" t="n">
        <v>15.54</v>
      </c>
      <c r="C42" s="10" t="n">
        <v>12.71</v>
      </c>
      <c r="D42" s="10" t="n">
        <v>8.64</v>
      </c>
      <c r="E42" s="10" t="n">
        <v>7.5</v>
      </c>
      <c r="F42" s="10" t="n">
        <v>8.7</v>
      </c>
      <c r="G42" s="10" t="n">
        <v>10.43</v>
      </c>
      <c r="H42" s="10" t="n">
        <v>12</v>
      </c>
      <c r="I42" s="10" t="n">
        <v>21.3</v>
      </c>
      <c r="J42" s="10" t="n">
        <v>25.28</v>
      </c>
      <c r="K42" s="10" t="n">
        <v>27.1</v>
      </c>
      <c r="L42" s="10" t="n">
        <v>24.72</v>
      </c>
      <c r="M42" s="10" t="n">
        <v>20.11</v>
      </c>
      <c r="N42" s="11" t="n">
        <v>16.1691666666667</v>
      </c>
    </row>
    <row r="43" customFormat="false" ht="12.75" hidden="false" customHeight="false" outlineLevel="0" collapsed="false">
      <c r="A43" s="9" t="s">
        <v>59</v>
      </c>
      <c r="B43" s="10" t="n">
        <v>15</v>
      </c>
      <c r="C43" s="10" t="n">
        <v>11</v>
      </c>
      <c r="D43" s="10" t="n">
        <v>6.45</v>
      </c>
      <c r="E43" s="10" t="n">
        <v>5.46</v>
      </c>
      <c r="F43" s="10" t="n">
        <v>9.26</v>
      </c>
      <c r="G43" s="10" t="n">
        <v>9.16</v>
      </c>
      <c r="H43" s="10" t="n">
        <v>16.7</v>
      </c>
      <c r="I43" s="10" t="n">
        <v>20.06</v>
      </c>
      <c r="J43" s="10" t="n">
        <v>26.4</v>
      </c>
      <c r="K43" s="10" t="n">
        <v>28.5</v>
      </c>
      <c r="L43" s="10" t="n">
        <v>28.4</v>
      </c>
      <c r="M43" s="10" t="n">
        <v>22.71</v>
      </c>
      <c r="N43" s="11" t="n">
        <v>16.5916666666667</v>
      </c>
    </row>
    <row r="44" customFormat="false" ht="12.75" hidden="false" customHeight="false" outlineLevel="0" collapsed="false">
      <c r="A44" s="9" t="s">
        <v>60</v>
      </c>
      <c r="B44" s="10" t="n">
        <v>18.56</v>
      </c>
      <c r="C44" s="10" t="n">
        <v>12.55</v>
      </c>
      <c r="D44" s="10" t="n">
        <v>6.5</v>
      </c>
      <c r="E44" s="10" t="n">
        <v>7.56</v>
      </c>
      <c r="F44" s="12" t="n">
        <v>5.41172614131119</v>
      </c>
      <c r="G44" s="12" t="n">
        <v>9.50232304549373</v>
      </c>
      <c r="H44" s="12" t="n">
        <v>14.6633528160484</v>
      </c>
      <c r="I44" s="12" t="n">
        <v>20.7412388522551</v>
      </c>
      <c r="J44" s="12" t="n">
        <v>26.5052648754458</v>
      </c>
      <c r="K44" s="12" t="n">
        <v>25.6764643389811</v>
      </c>
      <c r="L44" s="10" t="n">
        <v>28.85</v>
      </c>
      <c r="M44" s="10" t="n">
        <v>23.27</v>
      </c>
      <c r="N44" s="13" t="n">
        <v>16.6491975057946</v>
      </c>
    </row>
    <row r="45" customFormat="false" ht="12.75" hidden="false" customHeight="false" outlineLevel="0" collapsed="false">
      <c r="A45" s="9" t="s">
        <v>61</v>
      </c>
      <c r="B45" s="10" t="n">
        <v>19.2</v>
      </c>
      <c r="C45" s="10" t="n">
        <v>12.65</v>
      </c>
      <c r="D45" s="10" t="n">
        <v>9.51</v>
      </c>
      <c r="E45" s="10" t="n">
        <v>3.82</v>
      </c>
      <c r="F45" s="10" t="n">
        <v>8.63</v>
      </c>
      <c r="G45" s="10" t="n">
        <v>10.43</v>
      </c>
      <c r="H45" s="10" t="n">
        <v>17.35</v>
      </c>
      <c r="I45" s="10" t="n">
        <v>21.8</v>
      </c>
      <c r="J45" s="10" t="n">
        <v>25.83</v>
      </c>
      <c r="K45" s="10" t="n">
        <v>28.53</v>
      </c>
      <c r="L45" s="10" t="n">
        <v>27.03</v>
      </c>
      <c r="M45" s="10" t="n">
        <v>23.15</v>
      </c>
      <c r="N45" s="11" t="n">
        <v>17.3275</v>
      </c>
    </row>
    <row r="46" customFormat="false" ht="12.75" hidden="false" customHeight="false" outlineLevel="0" collapsed="false">
      <c r="A46" s="9" t="s">
        <v>62</v>
      </c>
      <c r="B46" s="10" t="n">
        <v>17.32</v>
      </c>
      <c r="C46" s="10" t="n">
        <v>14.78</v>
      </c>
      <c r="D46" s="10" t="n">
        <v>8.83</v>
      </c>
      <c r="E46" s="10" t="n">
        <v>8.19</v>
      </c>
      <c r="F46" s="10" t="n">
        <v>9.87</v>
      </c>
      <c r="G46" s="10" t="n">
        <v>16.03</v>
      </c>
      <c r="H46" s="10" t="n">
        <v>15.61</v>
      </c>
      <c r="I46" s="10" t="n">
        <v>20.35</v>
      </c>
      <c r="J46" s="10" t="n">
        <v>25.43</v>
      </c>
      <c r="K46" s="10" t="n">
        <v>28.5</v>
      </c>
      <c r="L46" s="12" t="n">
        <v>25.9846590244693</v>
      </c>
      <c r="M46" s="12" t="n">
        <v>21.1208062857321</v>
      </c>
      <c r="N46" s="13" t="n">
        <v>17.6679554425168</v>
      </c>
    </row>
    <row r="47" customFormat="false" ht="12.75" hidden="false" customHeight="false" outlineLevel="0" collapsed="false">
      <c r="A47" s="9" t="s">
        <v>63</v>
      </c>
      <c r="B47" s="12" t="n">
        <v>17.9776941457587</v>
      </c>
      <c r="C47" s="12" t="n">
        <v>9.3937621040952</v>
      </c>
      <c r="D47" s="12" t="n">
        <v>2.03677836705375</v>
      </c>
      <c r="E47" s="12" t="n">
        <v>3.48666018926437</v>
      </c>
      <c r="F47" s="12" t="n">
        <v>9.16780123475802</v>
      </c>
      <c r="G47" s="12" t="n">
        <v>11.5802513357269</v>
      </c>
      <c r="H47" s="12" t="n">
        <v>13.1748612410506</v>
      </c>
      <c r="I47" s="10" t="n">
        <v>19.2</v>
      </c>
      <c r="J47" s="10" t="n">
        <v>26.85</v>
      </c>
      <c r="K47" s="12" t="n">
        <v>26.5863755276382</v>
      </c>
      <c r="L47" s="10" t="n">
        <v>25.06</v>
      </c>
      <c r="M47" s="12" t="n">
        <v>21.05774746674</v>
      </c>
      <c r="N47" s="13" t="n">
        <v>15.4643276343405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6.216894947839</v>
      </c>
      <c r="C48" s="15" t="n">
        <f aca="false">AVERAGE(C6:C47)</f>
        <v>10.927185199594</v>
      </c>
      <c r="D48" s="15" t="n">
        <f aca="false">AVERAGE(D6:D47)</f>
        <v>6.21992889847505</v>
      </c>
      <c r="E48" s="15" t="n">
        <f aca="false">AVERAGE(E6:E47)</f>
        <v>4.86452517653046</v>
      </c>
      <c r="F48" s="15" t="n">
        <f aca="false">AVERAGE(F6:F47)</f>
        <v>6.52591442218874</v>
      </c>
      <c r="G48" s="15" t="n">
        <f aca="false">AVERAGE(G6:G47)</f>
        <v>9.55187419566811</v>
      </c>
      <c r="H48" s="15" t="n">
        <f aca="false">AVERAGE(H6:H47)</f>
        <v>13.7030952817612</v>
      </c>
      <c r="I48" s="15" t="n">
        <f aca="false">AVERAGE(I6:I47)</f>
        <v>18.4942369230291</v>
      </c>
      <c r="J48" s="15" t="n">
        <f aca="false">AVERAGE(J6:J47)</f>
        <v>23.347967997229</v>
      </c>
      <c r="K48" s="15" t="n">
        <f aca="false">AVERAGE(K6:K47)</f>
        <v>25.3813367052618</v>
      </c>
      <c r="L48" s="15" t="n">
        <f aca="false">AVERAGE(L6:L47)</f>
        <v>24.9786750869301</v>
      </c>
      <c r="M48" s="15" t="n">
        <f aca="false">AVERAGE(M6:M47)</f>
        <v>21.0862566892923</v>
      </c>
      <c r="N48" s="16" t="n">
        <f aca="false">AVERAGE(N6:N47)</f>
        <v>15.1081576269832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2.04642675379518</v>
      </c>
      <c r="C49" s="18" t="n">
        <f aca="false">STDEV(C6:C47)</f>
        <v>2.01608558749393</v>
      </c>
      <c r="D49" s="18" t="n">
        <f aca="false">STDEV(D6:D47)</f>
        <v>1.97489359691629</v>
      </c>
      <c r="E49" s="18" t="n">
        <f aca="false">STDEV(E6:E47)</f>
        <v>1.56051631993268</v>
      </c>
      <c r="F49" s="18" t="n">
        <f aca="false">STDEV(F6:F47)</f>
        <v>2.06925527745221</v>
      </c>
      <c r="G49" s="18" t="n">
        <f aca="false">STDEV(G6:G47)</f>
        <v>1.93059797147121</v>
      </c>
      <c r="H49" s="18" t="n">
        <f aca="false">STDEV(H6:H47)</f>
        <v>1.49392287269127</v>
      </c>
      <c r="I49" s="18" t="n">
        <f aca="false">STDEV(I6:I47)</f>
        <v>1.4815114914422</v>
      </c>
      <c r="J49" s="18" t="n">
        <f aca="false">STDEV(J6:J47)</f>
        <v>2.09938781128294</v>
      </c>
      <c r="K49" s="18" t="n">
        <f aca="false">STDEV(K6:K47)</f>
        <v>1.50863434493843</v>
      </c>
      <c r="L49" s="18" t="n">
        <f aca="false">STDEV(L6:L47)</f>
        <v>1.60088000269477</v>
      </c>
      <c r="M49" s="18" t="n">
        <f aca="false">STDEV(M6:M47)</f>
        <v>1.01869867275265</v>
      </c>
      <c r="N49" s="19" t="n">
        <f aca="false">STDEV(N6:N47)</f>
        <v>1.1181713017267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85"/>
    <col collapsed="false" customWidth="true" hidden="false" outlineLevel="0" max="13" min="2" style="31" width="5.85"/>
    <col collapsed="false" customWidth="true" hidden="false" outlineLevel="0" max="14" min="14" style="31" width="6.56"/>
    <col collapsed="false" customWidth="false" hidden="false" outlineLevel="0" max="257" min="15" style="31" width="9.14"/>
  </cols>
  <sheetData>
    <row r="2" customFormat="false" ht="12.75" hidden="false" customHeight="false" outlineLevel="0" collapsed="false">
      <c r="A2" s="2" t="s">
        <v>115</v>
      </c>
      <c r="B2" s="0"/>
      <c r="C2" s="0"/>
      <c r="D2" s="0"/>
      <c r="E2" s="0"/>
      <c r="F2" s="0"/>
      <c r="G2" s="0"/>
      <c r="H2" s="0"/>
      <c r="I2" s="1"/>
    </row>
    <row r="3" customFormat="false" ht="12.75" hidden="false" customHeight="false" outlineLevel="0" collapsed="false">
      <c r="A3" s="3" t="s">
        <v>1</v>
      </c>
      <c r="B3" s="4" t="s">
        <v>116</v>
      </c>
      <c r="C3" s="0"/>
      <c r="D3" s="0"/>
      <c r="E3" s="0"/>
      <c r="F3" s="0"/>
      <c r="G3" s="0"/>
      <c r="H3" s="3" t="s">
        <v>3</v>
      </c>
      <c r="I3" s="1"/>
      <c r="J3" s="32" t="s">
        <v>68</v>
      </c>
    </row>
    <row r="4" customFormat="false" ht="12.75" hidden="false" customHeight="false" outlineLevel="0" collapsed="false">
      <c r="A4" s="3" t="s">
        <v>5</v>
      </c>
      <c r="B4" s="0" t="s">
        <v>69</v>
      </c>
      <c r="C4" s="0"/>
      <c r="D4" s="0"/>
      <c r="E4" s="0"/>
      <c r="F4" s="0"/>
      <c r="G4" s="0"/>
      <c r="H4" s="3" t="s">
        <v>7</v>
      </c>
      <c r="I4" s="1"/>
      <c r="J4" s="32" t="n">
        <v>850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0" t="n">
        <v>13.64017</v>
      </c>
      <c r="C6" s="10" t="n">
        <v>9.2402</v>
      </c>
      <c r="D6" s="10" t="n">
        <v>6.23938</v>
      </c>
      <c r="E6" s="10" t="n">
        <v>2.2</v>
      </c>
      <c r="F6" s="10" t="n">
        <v>2.6</v>
      </c>
      <c r="G6" s="10" t="n">
        <v>5.8</v>
      </c>
      <c r="H6" s="10" t="n">
        <v>12.3</v>
      </c>
      <c r="I6" s="10" t="n">
        <v>15.2</v>
      </c>
      <c r="J6" s="10" t="n">
        <v>19.1</v>
      </c>
      <c r="K6" s="10" t="n">
        <v>21.2</v>
      </c>
      <c r="L6" s="10" t="n">
        <v>21.2</v>
      </c>
      <c r="M6" s="10" t="n">
        <v>17.3</v>
      </c>
      <c r="N6" s="11" t="n">
        <v>12.1683125</v>
      </c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</row>
    <row r="7" customFormat="false" ht="12.75" hidden="false" customHeight="false" outlineLevel="0" collapsed="false">
      <c r="A7" s="9" t="s">
        <v>23</v>
      </c>
      <c r="B7" s="10" t="n">
        <v>11.9</v>
      </c>
      <c r="C7" s="10" t="n">
        <v>10.9</v>
      </c>
      <c r="D7" s="10" t="n">
        <v>4.1</v>
      </c>
      <c r="E7" s="10" t="n">
        <v>3.3</v>
      </c>
      <c r="F7" s="10" t="n">
        <v>0.3</v>
      </c>
      <c r="G7" s="10" t="n">
        <v>4.9</v>
      </c>
      <c r="H7" s="10" t="n">
        <v>9.7</v>
      </c>
      <c r="I7" s="10" t="n">
        <v>16.6</v>
      </c>
      <c r="J7" s="10" t="n">
        <v>18.4</v>
      </c>
      <c r="K7" s="10" t="n">
        <v>22.1</v>
      </c>
      <c r="L7" s="10" t="n">
        <v>22.5</v>
      </c>
      <c r="M7" s="10" t="n">
        <v>18.4</v>
      </c>
      <c r="N7" s="11" t="n">
        <v>11.925</v>
      </c>
    </row>
    <row r="8" customFormat="false" ht="12.75" hidden="false" customHeight="false" outlineLevel="0" collapsed="false">
      <c r="A8" s="9" t="s">
        <v>24</v>
      </c>
      <c r="B8" s="10" t="n">
        <v>11.5</v>
      </c>
      <c r="C8" s="10" t="n">
        <v>10</v>
      </c>
      <c r="D8" s="10" t="n">
        <v>3.3</v>
      </c>
      <c r="E8" s="10" t="n">
        <v>4</v>
      </c>
      <c r="F8" s="10" t="n">
        <v>2.9</v>
      </c>
      <c r="G8" s="10" t="n">
        <v>3.2</v>
      </c>
      <c r="H8" s="10" t="n">
        <v>8.2</v>
      </c>
      <c r="I8" s="10" t="n">
        <v>10.3</v>
      </c>
      <c r="J8" s="10" t="n">
        <v>15.8</v>
      </c>
      <c r="K8" s="10" t="n">
        <v>20</v>
      </c>
      <c r="L8" s="10" t="n">
        <v>22.2</v>
      </c>
      <c r="M8" s="10" t="n">
        <v>18.1</v>
      </c>
      <c r="N8" s="11" t="n">
        <v>10.7916666666667</v>
      </c>
    </row>
    <row r="9" customFormat="false" ht="12.75" hidden="false" customHeight="false" outlineLevel="0" collapsed="false">
      <c r="A9" s="9" t="s">
        <v>25</v>
      </c>
      <c r="B9" s="10" t="n">
        <v>12.4</v>
      </c>
      <c r="C9" s="10" t="n">
        <v>11.2</v>
      </c>
      <c r="D9" s="10" t="n">
        <v>6.5</v>
      </c>
      <c r="E9" s="10" t="n">
        <v>0.7</v>
      </c>
      <c r="F9" s="10" t="n">
        <v>2.7</v>
      </c>
      <c r="G9" s="10" t="n">
        <v>6.5</v>
      </c>
      <c r="H9" s="10" t="n">
        <v>8.6</v>
      </c>
      <c r="I9" s="10" t="n">
        <v>13.6</v>
      </c>
      <c r="J9" s="10" t="n">
        <v>18.3</v>
      </c>
      <c r="K9" s="10" t="n">
        <v>19.9</v>
      </c>
      <c r="L9" s="10" t="n">
        <v>19.1</v>
      </c>
      <c r="M9" s="10" t="n">
        <v>16.2</v>
      </c>
      <c r="N9" s="11" t="n">
        <v>11.3083333333333</v>
      </c>
    </row>
    <row r="10" customFormat="false" ht="12.75" hidden="false" customHeight="false" outlineLevel="0" collapsed="false">
      <c r="A10" s="9" t="s">
        <v>26</v>
      </c>
      <c r="B10" s="10" t="n">
        <v>12.9</v>
      </c>
      <c r="C10" s="10" t="n">
        <v>8.8</v>
      </c>
      <c r="D10" s="10" t="n">
        <v>5.2</v>
      </c>
      <c r="E10" s="10" t="n">
        <v>3.7</v>
      </c>
      <c r="F10" s="10" t="n">
        <v>-0.6</v>
      </c>
      <c r="G10" s="10" t="n">
        <v>5.3</v>
      </c>
      <c r="H10" s="10" t="n">
        <v>7.5</v>
      </c>
      <c r="I10" s="10" t="n">
        <v>12.7</v>
      </c>
      <c r="J10" s="10" t="n">
        <v>18.5</v>
      </c>
      <c r="K10" s="10" t="n">
        <v>22.1</v>
      </c>
      <c r="L10" s="10" t="n">
        <v>19.5</v>
      </c>
      <c r="M10" s="10" t="n">
        <v>18.1</v>
      </c>
      <c r="N10" s="11" t="n">
        <v>11.1416666666667</v>
      </c>
    </row>
    <row r="11" customFormat="false" ht="12.75" hidden="false" customHeight="false" outlineLevel="0" collapsed="false">
      <c r="A11" s="9" t="s">
        <v>27</v>
      </c>
      <c r="B11" s="10" t="n">
        <v>11</v>
      </c>
      <c r="C11" s="10" t="n">
        <v>8.7</v>
      </c>
      <c r="D11" s="10" t="n">
        <v>6.9</v>
      </c>
      <c r="E11" s="10" t="n">
        <v>1.5</v>
      </c>
      <c r="F11" s="10" t="n">
        <v>8</v>
      </c>
      <c r="G11" s="10" t="n">
        <v>3.9</v>
      </c>
      <c r="H11" s="10" t="n">
        <v>10.6</v>
      </c>
      <c r="I11" s="10" t="n">
        <v>13.1</v>
      </c>
      <c r="J11" s="10" t="n">
        <v>18.5</v>
      </c>
      <c r="K11" s="10" t="n">
        <v>21.3</v>
      </c>
      <c r="L11" s="10" t="n">
        <v>22.3</v>
      </c>
      <c r="M11" s="10" t="n">
        <v>16.4</v>
      </c>
      <c r="N11" s="11" t="n">
        <v>11.85</v>
      </c>
    </row>
    <row r="12" customFormat="false" ht="12.75" hidden="false" customHeight="false" outlineLevel="0" collapsed="false">
      <c r="A12" s="9" t="s">
        <v>28</v>
      </c>
      <c r="B12" s="10" t="n">
        <v>14.6</v>
      </c>
      <c r="C12" s="10" t="n">
        <v>8.9</v>
      </c>
      <c r="D12" s="10" t="n">
        <v>4.5</v>
      </c>
      <c r="E12" s="10" t="n">
        <v>1.2</v>
      </c>
      <c r="F12" s="10" t="n">
        <v>2.4</v>
      </c>
      <c r="G12" s="10" t="n">
        <v>5.9</v>
      </c>
      <c r="H12" s="10" t="n">
        <v>8.5</v>
      </c>
      <c r="I12" s="10" t="n">
        <v>15.1</v>
      </c>
      <c r="J12" s="10" t="n">
        <v>16.7</v>
      </c>
      <c r="K12" s="10" t="n">
        <v>19.5</v>
      </c>
      <c r="L12" s="10" t="n">
        <v>21.8</v>
      </c>
      <c r="M12" s="10" t="n">
        <v>15.4</v>
      </c>
      <c r="N12" s="11" t="n">
        <v>11.2083333333333</v>
      </c>
    </row>
    <row r="13" customFormat="false" ht="12.75" hidden="false" customHeight="false" outlineLevel="0" collapsed="false">
      <c r="A13" s="9" t="s">
        <v>29</v>
      </c>
      <c r="B13" s="10" t="n">
        <v>13.7</v>
      </c>
      <c r="C13" s="10" t="n">
        <v>8.10214</v>
      </c>
      <c r="D13" s="10" t="n">
        <v>3.6</v>
      </c>
      <c r="E13" s="10" t="n">
        <v>-0.4</v>
      </c>
      <c r="F13" s="10" t="n">
        <v>4.5</v>
      </c>
      <c r="G13" s="10" t="n">
        <v>3.9</v>
      </c>
      <c r="H13" s="10" t="n">
        <v>11.1</v>
      </c>
      <c r="I13" s="10" t="n">
        <v>17.9</v>
      </c>
      <c r="J13" s="10" t="n">
        <v>17.4</v>
      </c>
      <c r="K13" s="10" t="n">
        <v>22.2</v>
      </c>
      <c r="L13" s="10" t="n">
        <v>19.2</v>
      </c>
      <c r="M13" s="10" t="n">
        <v>16.9</v>
      </c>
      <c r="N13" s="11" t="n">
        <v>11.5085116666667</v>
      </c>
    </row>
    <row r="14" customFormat="false" ht="12.75" hidden="false" customHeight="false" outlineLevel="0" collapsed="false">
      <c r="A14" s="9" t="s">
        <v>30</v>
      </c>
      <c r="B14" s="10" t="n">
        <v>11.3</v>
      </c>
      <c r="C14" s="10" t="n">
        <v>7.9</v>
      </c>
      <c r="D14" s="10" t="n">
        <v>2.5</v>
      </c>
      <c r="E14" s="10" t="n">
        <v>1.4</v>
      </c>
      <c r="F14" s="10" t="n">
        <v>4.2</v>
      </c>
      <c r="G14" s="10" t="n">
        <v>4.3</v>
      </c>
      <c r="H14" s="10" t="n">
        <v>7.6</v>
      </c>
      <c r="I14" s="10" t="n">
        <v>17.8</v>
      </c>
      <c r="J14" s="10" t="n">
        <v>20.9</v>
      </c>
      <c r="K14" s="10" t="n">
        <v>19.8</v>
      </c>
      <c r="L14" s="10" t="n">
        <v>21.7</v>
      </c>
      <c r="M14" s="10" t="n">
        <v>17.9</v>
      </c>
      <c r="N14" s="11" t="n">
        <v>11.4416666666667</v>
      </c>
    </row>
    <row r="15" customFormat="false" ht="12.75" hidden="false" customHeight="false" outlineLevel="0" collapsed="false">
      <c r="A15" s="9" t="s">
        <v>31</v>
      </c>
      <c r="B15" s="10" t="n">
        <v>10.7</v>
      </c>
      <c r="C15" s="10" t="n">
        <v>10.8</v>
      </c>
      <c r="D15" s="10" t="n">
        <v>3.9</v>
      </c>
      <c r="E15" s="10" t="n">
        <v>4.6</v>
      </c>
      <c r="F15" s="10" t="n">
        <v>3.3</v>
      </c>
      <c r="G15" s="10" t="n">
        <v>6.9</v>
      </c>
      <c r="H15" s="10" t="n">
        <v>11.1</v>
      </c>
      <c r="I15" s="10" t="n">
        <v>13.3</v>
      </c>
      <c r="J15" s="10" t="n">
        <v>18.7</v>
      </c>
      <c r="K15" s="10" t="n">
        <v>21.3</v>
      </c>
      <c r="L15" s="10" t="n">
        <v>24.1</v>
      </c>
      <c r="M15" s="10" t="n">
        <v>16.9</v>
      </c>
      <c r="N15" s="11" t="n">
        <v>12.1333333333333</v>
      </c>
    </row>
    <row r="16" customFormat="false" ht="12.75" hidden="false" customHeight="false" outlineLevel="0" collapsed="false">
      <c r="A16" s="9" t="s">
        <v>32</v>
      </c>
      <c r="B16" s="10" t="n">
        <v>11.3</v>
      </c>
      <c r="C16" s="10" t="n">
        <v>8.9</v>
      </c>
      <c r="D16" s="10" t="n">
        <v>3.9</v>
      </c>
      <c r="E16" s="10" t="n">
        <v>3.5</v>
      </c>
      <c r="F16" s="10" t="n">
        <v>1.4</v>
      </c>
      <c r="G16" s="10" t="n">
        <v>2.8</v>
      </c>
      <c r="H16" s="10" t="n">
        <v>8.9</v>
      </c>
      <c r="I16" s="10" t="n">
        <v>18.2</v>
      </c>
      <c r="J16" s="10" t="n">
        <v>20.4</v>
      </c>
      <c r="K16" s="10" t="n">
        <v>20</v>
      </c>
      <c r="L16" s="10" t="n">
        <v>22.8</v>
      </c>
      <c r="M16" s="10" t="n">
        <v>15.5</v>
      </c>
      <c r="N16" s="11" t="n">
        <v>11.4666666666667</v>
      </c>
    </row>
    <row r="17" customFormat="false" ht="12.75" hidden="false" customHeight="false" outlineLevel="0" collapsed="false">
      <c r="A17" s="9" t="s">
        <v>33</v>
      </c>
      <c r="B17" s="10" t="n">
        <v>8.1</v>
      </c>
      <c r="C17" s="10" t="n">
        <v>5.2</v>
      </c>
      <c r="D17" s="10" t="n">
        <v>3.8</v>
      </c>
      <c r="E17" s="10" t="n">
        <v>1.7</v>
      </c>
      <c r="F17" s="10" t="n">
        <v>1.7</v>
      </c>
      <c r="G17" s="10" t="n">
        <v>5</v>
      </c>
      <c r="H17" s="10" t="n">
        <v>10</v>
      </c>
      <c r="I17" s="10" t="n">
        <v>14.2</v>
      </c>
      <c r="J17" s="10" t="n">
        <v>20.6</v>
      </c>
      <c r="K17" s="10" t="n">
        <v>20.3</v>
      </c>
      <c r="L17" s="10" t="n">
        <v>21.1</v>
      </c>
      <c r="M17" s="10" t="n">
        <v>15.1</v>
      </c>
      <c r="N17" s="11" t="n">
        <v>10.5666666666667</v>
      </c>
    </row>
    <row r="18" customFormat="false" ht="12.75" hidden="false" customHeight="false" outlineLevel="0" collapsed="false">
      <c r="A18" s="9" t="s">
        <v>34</v>
      </c>
      <c r="B18" s="10" t="n">
        <v>9.2</v>
      </c>
      <c r="C18" s="10" t="n">
        <v>8.5</v>
      </c>
      <c r="D18" s="10" t="n">
        <v>1.4</v>
      </c>
      <c r="E18" s="10" t="n">
        <v>-1.7</v>
      </c>
      <c r="F18" s="10" t="n">
        <v>1.5</v>
      </c>
      <c r="G18" s="10" t="n">
        <v>0.1</v>
      </c>
      <c r="H18" s="10" t="n">
        <v>7.3</v>
      </c>
      <c r="I18" s="10" t="n">
        <v>16.3</v>
      </c>
      <c r="J18" s="10" t="n">
        <v>18.2</v>
      </c>
      <c r="K18" s="10" t="n">
        <v>23.2</v>
      </c>
      <c r="L18" s="10" t="n">
        <v>19.3</v>
      </c>
      <c r="M18" s="10" t="n">
        <v>17.6</v>
      </c>
      <c r="N18" s="11" t="n">
        <v>10.075</v>
      </c>
    </row>
    <row r="19" customFormat="false" ht="12.75" hidden="false" customHeight="false" outlineLevel="0" collapsed="false">
      <c r="A19" s="9" t="s">
        <v>35</v>
      </c>
      <c r="B19" s="10" t="n">
        <v>12.7</v>
      </c>
      <c r="C19" s="10" t="n">
        <v>6.9</v>
      </c>
      <c r="D19" s="10" t="n">
        <v>4.7</v>
      </c>
      <c r="E19" s="10" t="n">
        <v>1.3</v>
      </c>
      <c r="F19" s="10" t="n">
        <v>3.9</v>
      </c>
      <c r="G19" s="10" t="n">
        <v>5.1</v>
      </c>
      <c r="H19" s="10" t="n">
        <v>7.3</v>
      </c>
      <c r="I19" s="10" t="n">
        <v>13.2</v>
      </c>
      <c r="J19" s="10" t="n">
        <v>18.6</v>
      </c>
      <c r="K19" s="10" t="n">
        <v>20.9</v>
      </c>
      <c r="L19" s="10" t="n">
        <v>20.7</v>
      </c>
      <c r="M19" s="10" t="n">
        <v>16.9</v>
      </c>
      <c r="N19" s="11" t="n">
        <v>11.0166666666667</v>
      </c>
    </row>
    <row r="20" customFormat="false" ht="12.75" hidden="false" customHeight="false" outlineLevel="0" collapsed="false">
      <c r="A20" s="9" t="s">
        <v>36</v>
      </c>
      <c r="B20" s="10" t="n">
        <v>12.9</v>
      </c>
      <c r="C20" s="10" t="n">
        <v>7.2</v>
      </c>
      <c r="D20" s="10" t="n">
        <v>3.6</v>
      </c>
      <c r="E20" s="10" t="n">
        <v>2.2</v>
      </c>
      <c r="F20" s="10" t="n">
        <v>1.2</v>
      </c>
      <c r="G20" s="10" t="n">
        <v>6.3</v>
      </c>
      <c r="H20" s="10" t="n">
        <v>10.5</v>
      </c>
      <c r="I20" s="10" t="n">
        <v>15.1</v>
      </c>
      <c r="J20" s="10" t="n">
        <v>17.6</v>
      </c>
      <c r="K20" s="10" t="n">
        <v>20.3</v>
      </c>
      <c r="L20" s="10" t="n">
        <v>19.1</v>
      </c>
      <c r="M20" s="10" t="n">
        <v>18.5</v>
      </c>
      <c r="N20" s="11" t="n">
        <v>11.2083333333333</v>
      </c>
    </row>
    <row r="21" customFormat="false" ht="12.75" hidden="false" customHeight="false" outlineLevel="0" collapsed="false">
      <c r="A21" s="9" t="s">
        <v>37</v>
      </c>
      <c r="B21" s="10" t="n">
        <v>11.9</v>
      </c>
      <c r="C21" s="10" t="n">
        <v>6.7</v>
      </c>
      <c r="D21" s="10" t="n">
        <v>2.3</v>
      </c>
      <c r="E21" s="10" t="n">
        <v>2.1</v>
      </c>
      <c r="F21" s="10" t="n">
        <v>0.4</v>
      </c>
      <c r="G21" s="10" t="n">
        <v>3.9</v>
      </c>
      <c r="H21" s="10" t="n">
        <v>9.3</v>
      </c>
      <c r="I21" s="10" t="n">
        <v>13.4</v>
      </c>
      <c r="J21" s="10" t="n">
        <v>17.1</v>
      </c>
      <c r="K21" s="10" t="n">
        <v>19.5</v>
      </c>
      <c r="L21" s="10" t="n">
        <v>17.8</v>
      </c>
      <c r="M21" s="10" t="n">
        <v>15.9</v>
      </c>
      <c r="N21" s="11" t="n">
        <v>10.025</v>
      </c>
    </row>
    <row r="22" customFormat="false" ht="12.75" hidden="false" customHeight="false" outlineLevel="0" collapsed="false">
      <c r="A22" s="9" t="s">
        <v>38</v>
      </c>
      <c r="B22" s="10" t="n">
        <v>12.8</v>
      </c>
      <c r="C22" s="10" t="n">
        <v>6.9</v>
      </c>
      <c r="D22" s="10" t="n">
        <v>3</v>
      </c>
      <c r="E22" s="10" t="n">
        <v>3.1</v>
      </c>
      <c r="F22" s="10" t="n">
        <v>7.9</v>
      </c>
      <c r="G22" s="10" t="n">
        <v>7.3</v>
      </c>
      <c r="H22" s="10" t="n">
        <v>9.3</v>
      </c>
      <c r="I22" s="10" t="n">
        <v>16.1</v>
      </c>
      <c r="J22" s="10" t="n">
        <v>19.2</v>
      </c>
      <c r="K22" s="10" t="n">
        <v>22.7</v>
      </c>
      <c r="L22" s="10" t="n">
        <v>21</v>
      </c>
      <c r="M22" s="10" t="n">
        <v>16.1</v>
      </c>
      <c r="N22" s="11" t="n">
        <v>12.1166666666667</v>
      </c>
    </row>
    <row r="23" customFormat="false" ht="12.75" hidden="false" customHeight="false" outlineLevel="0" collapsed="false">
      <c r="A23" s="9" t="s">
        <v>39</v>
      </c>
      <c r="B23" s="10" t="n">
        <v>10.7</v>
      </c>
      <c r="C23" s="10" t="n">
        <v>10.2</v>
      </c>
      <c r="D23" s="10" t="n">
        <v>-0.5</v>
      </c>
      <c r="E23" s="10" t="n">
        <v>0.5</v>
      </c>
      <c r="F23" s="10" t="n">
        <v>4.6</v>
      </c>
      <c r="G23" s="10" t="n">
        <v>5.8</v>
      </c>
      <c r="H23" s="10" t="n">
        <v>8.1</v>
      </c>
      <c r="I23" s="10" t="n">
        <v>13.6</v>
      </c>
      <c r="J23" s="10" t="n">
        <v>18.8</v>
      </c>
      <c r="K23" s="10" t="n">
        <v>21</v>
      </c>
      <c r="L23" s="10" t="n">
        <v>19.5</v>
      </c>
      <c r="M23" s="10" t="n">
        <v>15.1</v>
      </c>
      <c r="N23" s="11" t="n">
        <v>10.6166666666667</v>
      </c>
    </row>
    <row r="24" customFormat="false" ht="12.75" hidden="false" customHeight="false" outlineLevel="0" collapsed="false">
      <c r="A24" s="9" t="s">
        <v>40</v>
      </c>
      <c r="B24" s="10" t="n">
        <v>10.8</v>
      </c>
      <c r="C24" s="10" t="n">
        <v>4</v>
      </c>
      <c r="D24" s="10" t="n">
        <v>5.8</v>
      </c>
      <c r="E24" s="10" t="n">
        <v>2</v>
      </c>
      <c r="F24" s="10" t="n">
        <v>4.2</v>
      </c>
      <c r="G24" s="10" t="n">
        <v>7.5</v>
      </c>
      <c r="H24" s="10" t="n">
        <v>8.5</v>
      </c>
      <c r="I24" s="10" t="n">
        <v>14</v>
      </c>
      <c r="J24" s="10" t="n">
        <v>19.3</v>
      </c>
      <c r="K24" s="10" t="n">
        <v>20.3</v>
      </c>
      <c r="L24" s="10" t="n">
        <v>20.4</v>
      </c>
      <c r="M24" s="10" t="n">
        <v>17.3</v>
      </c>
      <c r="N24" s="11" t="n">
        <v>11.175</v>
      </c>
    </row>
    <row r="25" customFormat="false" ht="12.75" hidden="false" customHeight="false" outlineLevel="0" collapsed="false">
      <c r="A25" s="9" t="s">
        <v>41</v>
      </c>
      <c r="B25" s="10" t="n">
        <v>11.8</v>
      </c>
      <c r="C25" s="10" t="n">
        <v>8.5</v>
      </c>
      <c r="D25" s="10" t="n">
        <v>5.5</v>
      </c>
      <c r="E25" s="10" t="n">
        <v>-0.3</v>
      </c>
      <c r="F25" s="10" t="n">
        <v>1.6</v>
      </c>
      <c r="G25" s="10" t="n">
        <v>4.9</v>
      </c>
      <c r="H25" s="10" t="n">
        <v>8.2</v>
      </c>
      <c r="I25" s="10" t="n">
        <v>13.4</v>
      </c>
      <c r="J25" s="10" t="n">
        <v>18.2</v>
      </c>
      <c r="K25" s="10" t="n">
        <v>21.4</v>
      </c>
      <c r="L25" s="10" t="n">
        <v>21</v>
      </c>
      <c r="M25" s="10" t="n">
        <v>17.5</v>
      </c>
      <c r="N25" s="11" t="n">
        <v>10.975</v>
      </c>
    </row>
    <row r="26" customFormat="false" ht="12.75" hidden="false" customHeight="false" outlineLevel="0" collapsed="false">
      <c r="A26" s="9" t="s">
        <v>42</v>
      </c>
      <c r="B26" s="10" t="n">
        <v>12.7</v>
      </c>
      <c r="C26" s="10" t="n">
        <v>9.9</v>
      </c>
      <c r="D26" s="10" t="n">
        <v>3.1</v>
      </c>
      <c r="E26" s="10" t="n">
        <v>-0.8</v>
      </c>
      <c r="F26" s="10" t="n">
        <v>2.4</v>
      </c>
      <c r="G26" s="10" t="n">
        <v>7.9</v>
      </c>
      <c r="H26" s="10" t="n">
        <v>9.7</v>
      </c>
      <c r="I26" s="10" t="n">
        <v>12.6</v>
      </c>
      <c r="J26" s="10" t="n">
        <v>21.1</v>
      </c>
      <c r="K26" s="10" t="n">
        <v>20.9</v>
      </c>
      <c r="L26" s="10" t="n">
        <v>20</v>
      </c>
      <c r="M26" s="10" t="n">
        <v>17.7</v>
      </c>
      <c r="N26" s="11" t="n">
        <v>11.4333333333333</v>
      </c>
    </row>
    <row r="27" customFormat="false" ht="12.75" hidden="false" customHeight="false" outlineLevel="0" collapsed="false">
      <c r="A27" s="9" t="s">
        <v>43</v>
      </c>
      <c r="B27" s="10" t="n">
        <v>15</v>
      </c>
      <c r="C27" s="10" t="n">
        <v>5.4</v>
      </c>
      <c r="D27" s="10" t="n">
        <v>5.7</v>
      </c>
      <c r="E27" s="10" t="n">
        <v>3.1</v>
      </c>
      <c r="F27" s="10" t="n">
        <v>0.3</v>
      </c>
      <c r="G27" s="10" t="n">
        <v>4.6</v>
      </c>
      <c r="H27" s="10" t="n">
        <v>10.7</v>
      </c>
      <c r="I27" s="10" t="n">
        <v>12.7</v>
      </c>
      <c r="J27" s="10" t="n">
        <v>19.7</v>
      </c>
      <c r="K27" s="10" t="n">
        <v>21.5</v>
      </c>
      <c r="L27" s="10" t="n">
        <v>22</v>
      </c>
      <c r="M27" s="10" t="n">
        <v>19.2</v>
      </c>
      <c r="N27" s="11" t="n">
        <v>11.6583333333333</v>
      </c>
    </row>
    <row r="28" customFormat="false" ht="12.75" hidden="false" customHeight="false" outlineLevel="0" collapsed="false">
      <c r="A28" s="9" t="s">
        <v>44</v>
      </c>
      <c r="B28" s="10" t="n">
        <v>13.3</v>
      </c>
      <c r="C28" s="10" t="n">
        <v>5.7</v>
      </c>
      <c r="D28" s="10" t="n">
        <v>5.4</v>
      </c>
      <c r="E28" s="10" t="n">
        <v>2.6</v>
      </c>
      <c r="F28" s="10" t="n">
        <v>2.9</v>
      </c>
      <c r="G28" s="10" t="n">
        <v>6.4</v>
      </c>
      <c r="H28" s="10" t="n">
        <v>13.8</v>
      </c>
      <c r="I28" s="10" t="n">
        <v>16.9</v>
      </c>
      <c r="J28" s="10" t="n">
        <v>17.9</v>
      </c>
      <c r="K28" s="10" t="n">
        <v>19.6</v>
      </c>
      <c r="L28" s="10" t="n">
        <v>18.7</v>
      </c>
      <c r="M28" s="10" t="n">
        <v>16.1</v>
      </c>
      <c r="N28" s="11" t="n">
        <v>11.6083333333333</v>
      </c>
    </row>
    <row r="29" customFormat="false" ht="12.75" hidden="false" customHeight="false" outlineLevel="0" collapsed="false">
      <c r="A29" s="9" t="s">
        <v>45</v>
      </c>
      <c r="B29" s="10" t="n">
        <v>12.1</v>
      </c>
      <c r="C29" s="10" t="n">
        <v>6.4</v>
      </c>
      <c r="D29" s="10" t="n">
        <v>3.6</v>
      </c>
      <c r="E29" s="10" t="n">
        <v>4.1</v>
      </c>
      <c r="F29" s="10" t="n">
        <v>3.2</v>
      </c>
      <c r="G29" s="10" t="n">
        <v>3.8</v>
      </c>
      <c r="H29" s="10" t="n">
        <v>7.2</v>
      </c>
      <c r="I29" s="10" t="n">
        <v>13.8</v>
      </c>
      <c r="J29" s="10" t="n">
        <v>17.4</v>
      </c>
      <c r="K29" s="10" t="n">
        <v>19.7</v>
      </c>
      <c r="L29" s="10" t="n">
        <v>17.8</v>
      </c>
      <c r="M29" s="10" t="n">
        <v>16.6</v>
      </c>
      <c r="N29" s="11" t="n">
        <v>10.475</v>
      </c>
    </row>
    <row r="30" customFormat="false" ht="12.75" hidden="false" customHeight="false" outlineLevel="0" collapsed="false">
      <c r="A30" s="9" t="s">
        <v>46</v>
      </c>
      <c r="B30" s="10" t="n">
        <v>14.4</v>
      </c>
      <c r="C30" s="10" t="n">
        <v>7.3</v>
      </c>
      <c r="D30" s="10" t="n">
        <v>2.7</v>
      </c>
      <c r="E30" s="10" t="n">
        <v>2.9</v>
      </c>
      <c r="F30" s="10" t="n">
        <v>0.4</v>
      </c>
      <c r="G30" s="10" t="n">
        <v>4.6</v>
      </c>
      <c r="H30" s="10" t="n">
        <v>11.4</v>
      </c>
      <c r="I30" s="10" t="n">
        <v>14.7</v>
      </c>
      <c r="J30" s="10" t="n">
        <v>18</v>
      </c>
      <c r="K30" s="10" t="n">
        <v>20.3</v>
      </c>
      <c r="L30" s="10" t="n">
        <v>20.5</v>
      </c>
      <c r="M30" s="10" t="n">
        <v>17</v>
      </c>
      <c r="N30" s="11" t="n">
        <v>11.1833333333333</v>
      </c>
    </row>
    <row r="31" customFormat="false" ht="12.75" hidden="false" customHeight="false" outlineLevel="0" collapsed="false">
      <c r="A31" s="9" t="s">
        <v>47</v>
      </c>
      <c r="B31" s="10" t="n">
        <v>10.2</v>
      </c>
      <c r="C31" s="10" t="n">
        <v>9.4</v>
      </c>
      <c r="D31" s="10" t="n">
        <v>5.5</v>
      </c>
      <c r="E31" s="10" t="n">
        <v>4</v>
      </c>
      <c r="F31" s="10" t="n">
        <v>3.7</v>
      </c>
      <c r="G31" s="10" t="n">
        <v>4.5</v>
      </c>
      <c r="H31" s="10" t="n">
        <v>10.4</v>
      </c>
      <c r="I31" s="10" t="n">
        <v>13.7</v>
      </c>
      <c r="J31" s="10" t="n">
        <v>17.4</v>
      </c>
      <c r="K31" s="10" t="n">
        <v>19.2</v>
      </c>
      <c r="L31" s="10" t="n">
        <v>20.3</v>
      </c>
      <c r="M31" s="10" t="n">
        <v>17.3</v>
      </c>
      <c r="N31" s="11" t="n">
        <v>11.3</v>
      </c>
    </row>
    <row r="32" customFormat="false" ht="12.75" hidden="false" customHeight="false" outlineLevel="0" collapsed="false">
      <c r="A32" s="9" t="s">
        <v>48</v>
      </c>
      <c r="B32" s="10" t="n">
        <v>11.7</v>
      </c>
      <c r="C32" s="10" t="n">
        <v>5.8</v>
      </c>
      <c r="D32" s="10" t="n">
        <v>1.3</v>
      </c>
      <c r="E32" s="10" t="n">
        <v>3.1</v>
      </c>
      <c r="F32" s="10" t="n">
        <v>3.3</v>
      </c>
      <c r="G32" s="10" t="n">
        <v>-0.5</v>
      </c>
      <c r="H32" s="10" t="n">
        <v>8.7</v>
      </c>
      <c r="I32" s="10" t="n">
        <v>12.6</v>
      </c>
      <c r="J32" s="10" t="n">
        <v>18</v>
      </c>
      <c r="K32" s="10" t="n">
        <v>22</v>
      </c>
      <c r="L32" s="10" t="n">
        <v>20.4</v>
      </c>
      <c r="M32" s="10" t="n">
        <v>19.8</v>
      </c>
      <c r="N32" s="11" t="n">
        <v>10.5166666666667</v>
      </c>
    </row>
    <row r="33" customFormat="false" ht="12.75" hidden="false" customHeight="false" outlineLevel="0" collapsed="false">
      <c r="A33" s="9" t="s">
        <v>49</v>
      </c>
      <c r="B33" s="10" t="n">
        <v>11.5</v>
      </c>
      <c r="C33" s="10" t="n">
        <v>6.5</v>
      </c>
      <c r="D33" s="10" t="n">
        <v>4.2</v>
      </c>
      <c r="E33" s="10" t="n">
        <v>3.7</v>
      </c>
      <c r="F33" s="10" t="n">
        <v>2.5</v>
      </c>
      <c r="G33" s="10" t="n">
        <v>5.7</v>
      </c>
      <c r="H33" s="10" t="n">
        <v>9.4</v>
      </c>
      <c r="I33" s="10" t="n">
        <v>15.3</v>
      </c>
      <c r="J33" s="10" t="n">
        <v>20.2</v>
      </c>
      <c r="K33" s="10" t="n">
        <v>24.2</v>
      </c>
      <c r="L33" s="10" t="n">
        <v>22.6</v>
      </c>
      <c r="M33" s="10" t="n">
        <v>18.1</v>
      </c>
      <c r="N33" s="11" t="n">
        <v>11.9916666666667</v>
      </c>
    </row>
    <row r="34" customFormat="false" ht="12.75" hidden="false" customHeight="false" outlineLevel="0" collapsed="false">
      <c r="A34" s="9" t="s">
        <v>50</v>
      </c>
      <c r="B34" s="10" t="n">
        <v>11.9</v>
      </c>
      <c r="C34" s="10" t="n">
        <v>4.4</v>
      </c>
      <c r="D34" s="10" t="n">
        <v>1.8</v>
      </c>
      <c r="E34" s="10" t="n">
        <v>0.7</v>
      </c>
      <c r="F34" s="10" t="n">
        <v>4</v>
      </c>
      <c r="G34" s="10" t="n">
        <v>7.9</v>
      </c>
      <c r="H34" s="10" t="n">
        <v>13</v>
      </c>
      <c r="I34" s="10" t="n">
        <v>13.6</v>
      </c>
      <c r="J34" s="10" t="n">
        <v>17.3</v>
      </c>
      <c r="K34" s="10" t="n">
        <v>19.8</v>
      </c>
      <c r="L34" s="10" t="n">
        <v>20.1</v>
      </c>
      <c r="M34" s="10" t="n">
        <v>17.5</v>
      </c>
      <c r="N34" s="11" t="n">
        <v>11</v>
      </c>
    </row>
    <row r="35" customFormat="false" ht="12.75" hidden="false" customHeight="false" outlineLevel="0" collapsed="false">
      <c r="A35" s="9" t="s">
        <v>51</v>
      </c>
      <c r="B35" s="10" t="n">
        <v>10.8</v>
      </c>
      <c r="C35" s="10" t="n">
        <v>7.5</v>
      </c>
      <c r="D35" s="10" t="n">
        <v>4.3</v>
      </c>
      <c r="E35" s="10" t="n">
        <v>0.3</v>
      </c>
      <c r="F35" s="10" t="n">
        <v>4.6</v>
      </c>
      <c r="G35" s="10" t="n">
        <v>8.4</v>
      </c>
      <c r="H35" s="10" t="n">
        <v>10.9</v>
      </c>
      <c r="I35" s="10" t="n">
        <v>14.7</v>
      </c>
      <c r="J35" s="10" t="n">
        <v>18.7</v>
      </c>
      <c r="K35" s="10" t="n">
        <v>21.8</v>
      </c>
      <c r="L35" s="10" t="n">
        <v>20.2</v>
      </c>
      <c r="M35" s="10" t="n">
        <v>17.6</v>
      </c>
      <c r="N35" s="11" t="n">
        <v>11.65</v>
      </c>
    </row>
    <row r="36" customFormat="false" ht="12.75" hidden="false" customHeight="false" outlineLevel="0" collapsed="false">
      <c r="A36" s="9" t="s">
        <v>52</v>
      </c>
      <c r="B36" s="10" t="n">
        <v>13.3</v>
      </c>
      <c r="C36" s="10" t="n">
        <v>9.4</v>
      </c>
      <c r="D36" s="10" t="n">
        <v>3.1</v>
      </c>
      <c r="E36" s="10" t="n">
        <v>1</v>
      </c>
      <c r="F36" s="10" t="n">
        <v>1.5</v>
      </c>
      <c r="G36" s="10" t="n">
        <v>5.2</v>
      </c>
      <c r="H36" s="10" t="n">
        <v>8.3</v>
      </c>
      <c r="I36" s="10" t="n">
        <v>11.7</v>
      </c>
      <c r="J36" s="10" t="n">
        <v>20</v>
      </c>
      <c r="K36" s="10" t="n">
        <v>20.4</v>
      </c>
      <c r="L36" s="10" t="n">
        <v>20</v>
      </c>
      <c r="M36" s="10" t="n">
        <v>17.7</v>
      </c>
      <c r="N36" s="11" t="n">
        <v>10.9666666666667</v>
      </c>
    </row>
    <row r="37" customFormat="false" ht="12.75" hidden="false" customHeight="false" outlineLevel="0" collapsed="false">
      <c r="A37" s="9" t="s">
        <v>53</v>
      </c>
      <c r="B37" s="10" t="n">
        <v>13.8</v>
      </c>
      <c r="C37" s="10" t="n">
        <v>8</v>
      </c>
      <c r="D37" s="10" t="n">
        <v>0.7</v>
      </c>
      <c r="E37" s="10" t="n">
        <v>1.3</v>
      </c>
      <c r="F37" s="10" t="n">
        <v>1</v>
      </c>
      <c r="G37" s="10" t="n">
        <v>4.6</v>
      </c>
      <c r="H37" s="10" t="n">
        <v>9.4</v>
      </c>
      <c r="I37" s="10" t="n">
        <v>12.2</v>
      </c>
      <c r="J37" s="10" t="n">
        <v>17.8</v>
      </c>
      <c r="K37" s="10" t="n">
        <v>19.3</v>
      </c>
      <c r="L37" s="10" t="n">
        <v>22.8</v>
      </c>
      <c r="M37" s="10" t="n">
        <v>16.1</v>
      </c>
      <c r="N37" s="11" t="n">
        <v>10.5833333333333</v>
      </c>
    </row>
    <row r="38" customFormat="false" ht="12.75" hidden="false" customHeight="false" outlineLevel="0" collapsed="false">
      <c r="A38" s="9" t="s">
        <v>54</v>
      </c>
      <c r="B38" s="10" t="n">
        <v>15.9</v>
      </c>
      <c r="C38" s="10" t="n">
        <v>9.4</v>
      </c>
      <c r="D38" s="10" t="n">
        <v>2.8</v>
      </c>
      <c r="E38" s="10" t="n">
        <v>2</v>
      </c>
      <c r="F38" s="10" t="n">
        <v>0.2</v>
      </c>
      <c r="G38" s="10" t="n">
        <v>3.8</v>
      </c>
      <c r="H38" s="10" t="n">
        <v>9.5</v>
      </c>
      <c r="I38" s="10" t="n">
        <v>14.1</v>
      </c>
      <c r="J38" s="10" t="n">
        <v>18</v>
      </c>
      <c r="K38" s="10" t="n">
        <v>21.5</v>
      </c>
      <c r="L38" s="10" t="n">
        <v>19.1</v>
      </c>
      <c r="M38" s="10" t="n">
        <v>17.3</v>
      </c>
      <c r="N38" s="11" t="n">
        <v>11.1333333333333</v>
      </c>
    </row>
    <row r="39" customFormat="false" ht="12.75" hidden="false" customHeight="false" outlineLevel="0" collapsed="false">
      <c r="A39" s="9" t="s">
        <v>55</v>
      </c>
      <c r="B39" s="10" t="n">
        <v>15.8</v>
      </c>
      <c r="C39" s="10" t="n">
        <v>4.8</v>
      </c>
      <c r="D39" s="10" t="n">
        <v>5.4</v>
      </c>
      <c r="E39" s="12" t="n">
        <v>3.54666213180624</v>
      </c>
      <c r="F39" s="12" t="n">
        <v>1.2958790748846</v>
      </c>
      <c r="G39" s="12" t="n">
        <v>7.82078844385316</v>
      </c>
      <c r="H39" s="12" t="n">
        <v>10.4772682383328</v>
      </c>
      <c r="I39" s="12" t="n">
        <v>14.9341873255898</v>
      </c>
      <c r="J39" s="12" t="n">
        <v>18.5556474634412</v>
      </c>
      <c r="K39" s="12" t="n">
        <v>19.1882361494016</v>
      </c>
      <c r="L39" s="12" t="n">
        <v>21.7231599081508</v>
      </c>
      <c r="M39" s="12" t="n">
        <v>19.2827170577371</v>
      </c>
      <c r="N39" s="13" t="n">
        <v>11.9020454827664</v>
      </c>
    </row>
    <row r="40" customFormat="false" ht="12.75" hidden="false" customHeight="false" outlineLevel="0" collapsed="false">
      <c r="A40" s="9" t="s">
        <v>56</v>
      </c>
      <c r="B40" s="12" t="n">
        <v>13.8790600909589</v>
      </c>
      <c r="C40" s="12" t="n">
        <v>6.18355682086183</v>
      </c>
      <c r="D40" s="12" t="n">
        <v>3.1391122825329</v>
      </c>
      <c r="E40" s="12" t="n">
        <v>1.49040244249692</v>
      </c>
      <c r="F40" s="12" t="n">
        <v>5.41152089163138</v>
      </c>
      <c r="G40" s="12" t="n">
        <v>5.29066300696463</v>
      </c>
      <c r="H40" s="12" t="n">
        <v>9.53584360993645</v>
      </c>
      <c r="I40" s="12" t="n">
        <v>15.1116173238562</v>
      </c>
      <c r="J40" s="12" t="n">
        <v>20.0372651586544</v>
      </c>
      <c r="K40" s="12" t="n">
        <v>20.321031836003</v>
      </c>
      <c r="L40" s="12" t="n">
        <v>19.1946878185413</v>
      </c>
      <c r="M40" s="12" t="n">
        <v>16.9703772502817</v>
      </c>
      <c r="N40" s="13" t="n">
        <v>11.38042821106</v>
      </c>
    </row>
    <row r="41" customFormat="false" ht="12.75" hidden="false" customHeight="false" outlineLevel="0" collapsed="false">
      <c r="A41" s="9" t="s">
        <v>57</v>
      </c>
      <c r="B41" s="12" t="n">
        <v>15.105999419411</v>
      </c>
      <c r="C41" s="12" t="n">
        <v>4.44887133182844</v>
      </c>
      <c r="D41" s="12" t="n">
        <v>5.91100700367946</v>
      </c>
      <c r="E41" s="12" t="n">
        <v>2.36035846489702</v>
      </c>
      <c r="F41" s="12" t="n">
        <v>2.28005429193275</v>
      </c>
      <c r="G41" s="12" t="n">
        <v>1.49547485163184</v>
      </c>
      <c r="H41" s="12" t="n">
        <v>8.59441898154014</v>
      </c>
      <c r="I41" s="12" t="n">
        <v>16.0874823143212</v>
      </c>
      <c r="J41" s="12" t="n">
        <v>19.3317329228386</v>
      </c>
      <c r="K41" s="12" t="n">
        <v>20.7930300387535</v>
      </c>
      <c r="L41" s="12" t="n">
        <v>20.7337577861297</v>
      </c>
      <c r="M41" s="12" t="n">
        <v>8.80492730520468</v>
      </c>
      <c r="N41" s="13" t="n">
        <v>10.4955928926807</v>
      </c>
    </row>
    <row r="42" customFormat="false" ht="12.75" hidden="false" customHeight="false" outlineLevel="0" collapsed="false">
      <c r="A42" s="9" t="s">
        <v>58</v>
      </c>
      <c r="B42" s="12" t="n">
        <v>10.6072218817534</v>
      </c>
      <c r="C42" s="12" t="n">
        <v>8.35191368215357</v>
      </c>
      <c r="D42" s="12" t="n">
        <v>4.60658595843402</v>
      </c>
      <c r="E42" s="12" t="n">
        <v>2.04401082038789</v>
      </c>
      <c r="F42" s="12" t="n">
        <v>3.08528856042668</v>
      </c>
      <c r="G42" s="12" t="n">
        <v>4.13102218172406</v>
      </c>
      <c r="H42" s="12" t="n">
        <v>6.71156972474752</v>
      </c>
      <c r="I42" s="12" t="n">
        <v>16.1761973134544</v>
      </c>
      <c r="J42" s="12" t="n">
        <v>20.0372651586544</v>
      </c>
      <c r="K42" s="12" t="n">
        <v>22.2090246470052</v>
      </c>
      <c r="L42" s="12" t="n">
        <v>19.9642228023355</v>
      </c>
      <c r="M42" s="12" t="n">
        <v>16.6813347743498</v>
      </c>
      <c r="N42" s="13" t="n">
        <v>11.2171381254522</v>
      </c>
    </row>
    <row r="43" customFormat="false" ht="12.75" hidden="false" customHeight="false" outlineLevel="0" collapsed="false">
      <c r="A43" s="9" t="s">
        <v>59</v>
      </c>
      <c r="B43" s="12" t="n">
        <v>10.6072218817534</v>
      </c>
      <c r="C43" s="12" t="n">
        <v>8.24349583908898</v>
      </c>
      <c r="D43" s="12" t="n">
        <v>3.79132280515562</v>
      </c>
      <c r="E43" s="12" t="n">
        <v>2.83487993166071</v>
      </c>
      <c r="F43" s="12" t="n">
        <v>4.42734567458324</v>
      </c>
      <c r="G43" s="12" t="n">
        <v>3.28764703609455</v>
      </c>
      <c r="H43" s="12" t="n">
        <v>11.4186928667291</v>
      </c>
      <c r="I43" s="12" t="n">
        <v>13.7808923368584</v>
      </c>
      <c r="J43" s="12" t="n">
        <v>18.414541016278</v>
      </c>
      <c r="K43" s="12" t="n">
        <v>22.6810228497558</v>
      </c>
      <c r="L43" s="12" t="n">
        <v>22.492694891945</v>
      </c>
      <c r="M43" s="12" t="n">
        <v>16.8981166312987</v>
      </c>
      <c r="N43" s="13" t="n">
        <v>11.5731561467668</v>
      </c>
    </row>
    <row r="44" customFormat="false" ht="12.75" hidden="false" customHeight="false" outlineLevel="0" collapsed="false">
      <c r="A44" s="9" t="s">
        <v>60</v>
      </c>
      <c r="B44" s="12" t="n">
        <v>12.9588555946199</v>
      </c>
      <c r="C44" s="12" t="n">
        <v>7.48457093763687</v>
      </c>
      <c r="D44" s="12" t="n">
        <v>2.07927018327098</v>
      </c>
      <c r="E44" s="12" t="n">
        <v>2.67670610940614</v>
      </c>
      <c r="F44" s="12" t="n">
        <v>1.65376097199302</v>
      </c>
      <c r="G44" s="12" t="n">
        <v>5.18524111376094</v>
      </c>
      <c r="H44" s="12" t="n">
        <v>10.7126243954318</v>
      </c>
      <c r="I44" s="12" t="n">
        <v>17.5069223004522</v>
      </c>
      <c r="J44" s="12" t="n">
        <v>20.4605845001439</v>
      </c>
      <c r="K44" s="12" t="n">
        <v>21.4538275226043</v>
      </c>
      <c r="L44" s="12" t="n">
        <v>22.492694891945</v>
      </c>
      <c r="M44" s="12" t="n">
        <v>17.1148984882477</v>
      </c>
      <c r="N44" s="13" t="n">
        <v>11.8149964174594</v>
      </c>
    </row>
    <row r="45" customFormat="false" ht="12.75" hidden="false" customHeight="false" outlineLevel="0" collapsed="false">
      <c r="A45" s="9" t="s">
        <v>61</v>
      </c>
      <c r="B45" s="12" t="n">
        <v>13.9813050349966</v>
      </c>
      <c r="C45" s="12" t="n">
        <v>8.24349583908898</v>
      </c>
      <c r="D45" s="12" t="n">
        <v>4.44353332777834</v>
      </c>
      <c r="E45" s="12" t="n">
        <v>-0.0122488689214402</v>
      </c>
      <c r="F45" s="12" t="n">
        <v>2.81687713759537</v>
      </c>
      <c r="G45" s="12" t="n">
        <v>4.97439732735357</v>
      </c>
      <c r="H45" s="12" t="n">
        <v>11.6540490238281</v>
      </c>
      <c r="I45" s="12" t="n">
        <v>16.1761973134544</v>
      </c>
      <c r="J45" s="12" t="n">
        <v>19.0495200285122</v>
      </c>
      <c r="K45" s="12" t="n">
        <v>22.5866232092057</v>
      </c>
      <c r="L45" s="12" t="n">
        <v>21.283425631697</v>
      </c>
      <c r="M45" s="12" t="n">
        <v>17.9820259160434</v>
      </c>
      <c r="N45" s="13" t="n">
        <v>11.9316000767194</v>
      </c>
    </row>
    <row r="46" customFormat="false" ht="12.75" hidden="false" customHeight="false" outlineLevel="0" collapsed="false">
      <c r="A46" s="9" t="s">
        <v>62</v>
      </c>
      <c r="B46" s="12" t="n">
        <v>11.9364061542432</v>
      </c>
      <c r="C46" s="12" t="n">
        <v>10.3034348573161</v>
      </c>
      <c r="D46" s="12" t="n">
        <v>5.74795437302378</v>
      </c>
      <c r="E46" s="12" t="n">
        <v>3.07214066504255</v>
      </c>
      <c r="F46" s="12" t="n">
        <v>3.6221114060893</v>
      </c>
      <c r="G46" s="12" t="n">
        <v>10.8780233467601</v>
      </c>
      <c r="H46" s="12" t="n">
        <v>10.085007976501</v>
      </c>
      <c r="I46" s="12" t="n">
        <v>14.9341873255898</v>
      </c>
      <c r="J46" s="12" t="n">
        <v>19.1906264756754</v>
      </c>
      <c r="K46" s="12" t="n">
        <v>22.5866232092057</v>
      </c>
      <c r="L46" s="12" t="n">
        <v>22.1628941846046</v>
      </c>
      <c r="M46" s="12" t="n">
        <v>18.5601108679073</v>
      </c>
      <c r="N46" s="13" t="n">
        <v>12.7566267368299</v>
      </c>
    </row>
    <row r="47" customFormat="false" ht="12.75" hidden="false" customHeight="false" outlineLevel="0" collapsed="false">
      <c r="A47" s="9" t="s">
        <v>63</v>
      </c>
      <c r="B47" s="12" t="n">
        <v>14.2880398671096</v>
      </c>
      <c r="C47" s="12" t="n">
        <v>6.18355682086183</v>
      </c>
      <c r="D47" s="12" t="n">
        <v>0.0411123000749827</v>
      </c>
      <c r="E47" s="12" t="n">
        <v>-0.486770335685131</v>
      </c>
      <c r="F47" s="12" t="n">
        <v>5.41152089163138</v>
      </c>
      <c r="G47" s="12" t="n">
        <v>7.82078844385316</v>
      </c>
      <c r="H47" s="12" t="n">
        <v>9.14358334810465</v>
      </c>
      <c r="I47" s="12" t="n">
        <v>15.2003323229894</v>
      </c>
      <c r="J47" s="12" t="n">
        <v>19.6844990407465</v>
      </c>
      <c r="K47" s="12" t="n">
        <v>22.5866232092057</v>
      </c>
      <c r="L47" s="12" t="n">
        <v>21.5032927699239</v>
      </c>
      <c r="M47" s="12" t="n">
        <v>15.886467965537</v>
      </c>
      <c r="N47" s="13" t="n">
        <v>11.4385872203627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2.4191495220201</v>
      </c>
      <c r="C48" s="15" t="n">
        <f aca="false">AVERAGE(C6:C47)</f>
        <v>7.78298181259135</v>
      </c>
      <c r="D48" s="15" t="n">
        <f aca="false">AVERAGE(D6:D47)</f>
        <v>3.79998281509405</v>
      </c>
      <c r="E48" s="15" t="n">
        <f aca="false">AVERAGE(E6:E47)</f>
        <v>1.95538431812121</v>
      </c>
      <c r="F48" s="15" t="n">
        <f aca="false">AVERAGE(F6:F47)</f>
        <v>2.82629425954209</v>
      </c>
      <c r="G48" s="15" t="n">
        <f aca="false">AVERAGE(G6:G47)</f>
        <v>5.16866775599991</v>
      </c>
      <c r="H48" s="15" t="n">
        <f aca="false">AVERAGE(H6:H47)</f>
        <v>9.60316805155123</v>
      </c>
      <c r="I48" s="15" t="n">
        <f aca="false">AVERAGE(I6:I47)</f>
        <v>14.5620956161087</v>
      </c>
      <c r="J48" s="15" t="n">
        <f aca="false">AVERAGE(J6:J47)</f>
        <v>18.7276590896415</v>
      </c>
      <c r="K48" s="15" t="n">
        <f aca="false">AVERAGE(K6:K47)</f>
        <v>21.0382391112176</v>
      </c>
      <c r="L48" s="15" t="n">
        <f aca="false">AVERAGE(L6:L47)</f>
        <v>20.7702578734589</v>
      </c>
      <c r="M48" s="15" t="n">
        <f aca="false">AVERAGE(M6:M47)</f>
        <v>16.9828803870621</v>
      </c>
      <c r="N48" s="16" t="n">
        <f aca="false">AVERAGE(N6:N47)</f>
        <v>11.3030633843674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72310863018952</v>
      </c>
      <c r="C49" s="18" t="n">
        <f aca="false">STDEV(C6:C47)</f>
        <v>1.8928866102952</v>
      </c>
      <c r="D49" s="18" t="n">
        <f aca="false">STDEV(D6:D47)</f>
        <v>1.7407116805358</v>
      </c>
      <c r="E49" s="18" t="n">
        <f aca="false">STDEV(E6:E47)</f>
        <v>1.50962488146725</v>
      </c>
      <c r="F49" s="18" t="n">
        <f aca="false">STDEV(F6:F47)</f>
        <v>1.89950845471198</v>
      </c>
      <c r="G49" s="18" t="n">
        <f aca="false">STDEV(G6:G47)</f>
        <v>2.13905854400839</v>
      </c>
      <c r="H49" s="18" t="n">
        <f aca="false">STDEV(H6:H47)</f>
        <v>1.61317562731747</v>
      </c>
      <c r="I49" s="18" t="n">
        <f aca="false">STDEV(I6:I47)</f>
        <v>1.7728143846953</v>
      </c>
      <c r="J49" s="18" t="n">
        <f aca="false">STDEV(J6:J47)</f>
        <v>1.19212467482478</v>
      </c>
      <c r="K49" s="18" t="n">
        <f aca="false">STDEV(K6:K47)</f>
        <v>1.23792279204165</v>
      </c>
      <c r="L49" s="18" t="n">
        <f aca="false">STDEV(L6:L47)</f>
        <v>1.45912806935222</v>
      </c>
      <c r="M49" s="18" t="n">
        <f aca="false">STDEV(M6:M47)</f>
        <v>1.69556081490693</v>
      </c>
      <c r="N49" s="19" t="n">
        <f aca="false">STDEV(N6:N47)</f>
        <v>0.591140781487836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85"/>
    <col collapsed="false" customWidth="true" hidden="false" outlineLevel="0" max="13" min="2" style="31" width="5.85"/>
    <col collapsed="false" customWidth="true" hidden="false" outlineLevel="0" max="14" min="14" style="31" width="6.56"/>
    <col collapsed="false" customWidth="false" hidden="false" outlineLevel="0" max="257" min="15" style="31" width="9.14"/>
  </cols>
  <sheetData>
    <row r="2" customFormat="false" ht="12.75" hidden="false" customHeight="false" outlineLevel="0" collapsed="false">
      <c r="A2" s="2" t="s">
        <v>117</v>
      </c>
      <c r="B2" s="0"/>
      <c r="C2" s="0"/>
      <c r="D2" s="0"/>
      <c r="E2" s="0"/>
      <c r="F2" s="0"/>
      <c r="G2" s="0"/>
      <c r="H2" s="0"/>
      <c r="I2" s="1"/>
      <c r="J2" s="46"/>
      <c r="K2" s="24"/>
      <c r="L2" s="47"/>
    </row>
    <row r="3" customFormat="false" ht="12.75" hidden="false" customHeight="false" outlineLevel="0" collapsed="false">
      <c r="A3" s="3" t="s">
        <v>1</v>
      </c>
      <c r="B3" s="4" t="s">
        <v>118</v>
      </c>
      <c r="C3" s="0"/>
      <c r="D3" s="0"/>
      <c r="E3" s="0"/>
      <c r="F3" s="0"/>
      <c r="G3" s="0"/>
      <c r="H3" s="3" t="s">
        <v>3</v>
      </c>
      <c r="I3" s="1"/>
      <c r="J3" s="5" t="s">
        <v>4</v>
      </c>
      <c r="K3" s="5"/>
      <c r="L3" s="1"/>
    </row>
    <row r="4" customFormat="false" ht="12.75" hidden="false" customHeight="false" outlineLevel="0" collapsed="false">
      <c r="A4" s="3" t="s">
        <v>5</v>
      </c>
      <c r="B4" s="0" t="s">
        <v>72</v>
      </c>
      <c r="C4" s="0"/>
      <c r="D4" s="0"/>
      <c r="E4" s="0"/>
      <c r="F4" s="0"/>
      <c r="G4" s="0"/>
      <c r="H4" s="3" t="s">
        <v>7</v>
      </c>
      <c r="I4" s="1"/>
      <c r="J4" s="32" t="n">
        <v>149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0" t="n">
        <v>18.23843</v>
      </c>
      <c r="C6" s="10" t="n">
        <v>12.9377</v>
      </c>
      <c r="D6" s="10" t="n">
        <v>10.54302</v>
      </c>
      <c r="E6" s="10" t="n">
        <v>5.87875</v>
      </c>
      <c r="F6" s="10" t="n">
        <v>6.62866</v>
      </c>
      <c r="G6" s="10" t="n">
        <v>12.65348</v>
      </c>
      <c r="H6" s="10" t="n">
        <v>17.5704</v>
      </c>
      <c r="I6" s="10" t="n">
        <v>21.21738</v>
      </c>
      <c r="J6" s="10" t="n">
        <v>25.88946</v>
      </c>
      <c r="K6" s="10" t="n">
        <v>27.7038</v>
      </c>
      <c r="L6" s="10" t="n">
        <v>27.28488</v>
      </c>
      <c r="M6" s="10" t="n">
        <v>22.9015</v>
      </c>
      <c r="N6" s="11" t="n">
        <v>17.453955</v>
      </c>
    </row>
    <row r="7" customFormat="false" ht="12.75" hidden="false" customHeight="false" outlineLevel="0" collapsed="false">
      <c r="A7" s="9" t="s">
        <v>23</v>
      </c>
      <c r="B7" s="10" t="n">
        <v>16.81448</v>
      </c>
      <c r="C7" s="10" t="n">
        <v>12.56958</v>
      </c>
      <c r="D7" s="10" t="n">
        <v>6.38459</v>
      </c>
      <c r="E7" s="10" t="n">
        <v>6.18568</v>
      </c>
      <c r="F7" s="10" t="n">
        <v>5.4763</v>
      </c>
      <c r="G7" s="10" t="n">
        <v>11.7691</v>
      </c>
      <c r="H7" s="10" t="n">
        <v>15.48762</v>
      </c>
      <c r="I7" s="10" t="n">
        <v>22.55673</v>
      </c>
      <c r="J7" s="10" t="n">
        <v>25.79472</v>
      </c>
      <c r="K7" s="10" t="n">
        <v>28.5868</v>
      </c>
      <c r="L7" s="10" t="n">
        <v>28.72984</v>
      </c>
      <c r="M7" s="10" t="n">
        <v>24.1279</v>
      </c>
      <c r="N7" s="11" t="n">
        <v>17.0402783333333</v>
      </c>
    </row>
    <row r="8" customFormat="false" ht="12.75" hidden="false" customHeight="false" outlineLevel="0" collapsed="false">
      <c r="A8" s="9" t="s">
        <v>24</v>
      </c>
      <c r="B8" s="10" t="n">
        <v>16.62462</v>
      </c>
      <c r="C8" s="10" t="n">
        <v>13.21379</v>
      </c>
      <c r="D8" s="10" t="n">
        <v>5.1483</v>
      </c>
      <c r="E8" s="10" t="n">
        <v>4.65103</v>
      </c>
      <c r="F8" s="10" t="n">
        <v>7.68499</v>
      </c>
      <c r="G8" s="10" t="n">
        <v>9.11596</v>
      </c>
      <c r="H8" s="10" t="n">
        <v>15.04914</v>
      </c>
      <c r="I8" s="10" t="n">
        <v>19.78874</v>
      </c>
      <c r="J8" s="10" t="n">
        <v>25.69998</v>
      </c>
      <c r="K8" s="10" t="n">
        <v>28.4102</v>
      </c>
      <c r="L8" s="10" t="n">
        <v>28.45891</v>
      </c>
      <c r="M8" s="10" t="n">
        <v>24.2301</v>
      </c>
      <c r="N8" s="11" t="n">
        <v>16.5063133333333</v>
      </c>
    </row>
    <row r="9" customFormat="false" ht="12.75" hidden="false" customHeight="false" outlineLevel="0" collapsed="false">
      <c r="A9" s="9" t="s">
        <v>25</v>
      </c>
      <c r="B9" s="10" t="n">
        <v>16.52969</v>
      </c>
      <c r="C9" s="10" t="n">
        <v>12.56958</v>
      </c>
      <c r="D9" s="10" t="n">
        <v>8.07044</v>
      </c>
      <c r="E9" s="10" t="n">
        <v>3.11638</v>
      </c>
      <c r="F9" s="10" t="n">
        <v>6.62866</v>
      </c>
      <c r="G9" s="10" t="n">
        <v>10.88472</v>
      </c>
      <c r="H9" s="10" t="n">
        <v>15.04914</v>
      </c>
      <c r="I9" s="10" t="n">
        <v>19.61016</v>
      </c>
      <c r="J9" s="10" t="n">
        <v>25.0368</v>
      </c>
      <c r="K9" s="10" t="n">
        <v>26.8208</v>
      </c>
      <c r="L9" s="10" t="n">
        <v>26.38178</v>
      </c>
      <c r="M9" s="10" t="n">
        <v>21.7773</v>
      </c>
      <c r="N9" s="11" t="n">
        <v>16.0396208333333</v>
      </c>
    </row>
    <row r="10" customFormat="false" ht="12.75" hidden="false" customHeight="false" outlineLevel="0" collapsed="false">
      <c r="A10" s="9" t="s">
        <v>26</v>
      </c>
      <c r="B10" s="10" t="n">
        <v>17.85871</v>
      </c>
      <c r="C10" s="10" t="n">
        <v>11.92537</v>
      </c>
      <c r="D10" s="10" t="n">
        <v>7.95805</v>
      </c>
      <c r="E10" s="10" t="n">
        <v>6.79954</v>
      </c>
      <c r="F10" s="10" t="n">
        <v>3.84379</v>
      </c>
      <c r="G10" s="10" t="n">
        <v>10.25302</v>
      </c>
      <c r="H10" s="10" t="n">
        <v>14.17218</v>
      </c>
      <c r="I10" s="10" t="n">
        <v>19.52087</v>
      </c>
      <c r="J10" s="10" t="n">
        <v>25.32102</v>
      </c>
      <c r="K10" s="10" t="n">
        <v>28.3219</v>
      </c>
      <c r="L10" s="10" t="n">
        <v>25.47868</v>
      </c>
      <c r="M10" s="10" t="n">
        <v>23.7191</v>
      </c>
      <c r="N10" s="11" t="n">
        <v>16.2643525</v>
      </c>
    </row>
    <row r="11" customFormat="false" ht="12.75" hidden="false" customHeight="false" outlineLevel="0" collapsed="false">
      <c r="A11" s="9" t="s">
        <v>27</v>
      </c>
      <c r="B11" s="10" t="n">
        <v>15.39053</v>
      </c>
      <c r="C11" s="10" t="n">
        <v>11.00507</v>
      </c>
      <c r="D11" s="10" t="n">
        <v>8.29522</v>
      </c>
      <c r="E11" s="10" t="n">
        <v>4.3441</v>
      </c>
      <c r="F11" s="10" t="n">
        <v>10.85398</v>
      </c>
      <c r="G11" s="10" t="n">
        <v>10.63204</v>
      </c>
      <c r="H11" s="10" t="n">
        <v>16.69344</v>
      </c>
      <c r="I11" s="10" t="n">
        <v>20.23519</v>
      </c>
      <c r="J11" s="10" t="n">
        <v>24.5631</v>
      </c>
      <c r="K11" s="10" t="n">
        <v>28.5868</v>
      </c>
      <c r="L11" s="10" t="n">
        <v>28.3686</v>
      </c>
      <c r="M11" s="10" t="n">
        <v>23.0037</v>
      </c>
      <c r="N11" s="11" t="n">
        <v>16.8309808333333</v>
      </c>
    </row>
    <row r="12" customFormat="false" ht="12.75" hidden="false" customHeight="false" outlineLevel="0" collapsed="false">
      <c r="A12" s="9" t="s">
        <v>28</v>
      </c>
      <c r="B12" s="10" t="n">
        <v>20.32689</v>
      </c>
      <c r="C12" s="10" t="n">
        <v>12.29349</v>
      </c>
      <c r="D12" s="10" t="n">
        <v>7.62088</v>
      </c>
      <c r="E12" s="10" t="n">
        <v>4.44641</v>
      </c>
      <c r="F12" s="10" t="n">
        <v>5.76439</v>
      </c>
      <c r="G12" s="10" t="n">
        <v>11.01106</v>
      </c>
      <c r="H12" s="10" t="n">
        <v>14.93952</v>
      </c>
      <c r="I12" s="10" t="n">
        <v>20.86022</v>
      </c>
      <c r="J12" s="10" t="n">
        <v>24.46836</v>
      </c>
      <c r="K12" s="10" t="n">
        <v>26.4676</v>
      </c>
      <c r="L12" s="10" t="n">
        <v>27.73643</v>
      </c>
      <c r="M12" s="10" t="n">
        <v>22.7993</v>
      </c>
      <c r="N12" s="11" t="n">
        <v>16.5612125</v>
      </c>
    </row>
    <row r="13" customFormat="false" ht="12.75" hidden="false" customHeight="false" outlineLevel="0" collapsed="false">
      <c r="A13" s="9" t="s">
        <v>29</v>
      </c>
      <c r="B13" s="10" t="n">
        <v>17.95364</v>
      </c>
      <c r="C13" s="10" t="n">
        <v>11.64928</v>
      </c>
      <c r="D13" s="10" t="n">
        <v>7.50849</v>
      </c>
      <c r="E13" s="10" t="n">
        <v>1.17249</v>
      </c>
      <c r="F13" s="10" t="n">
        <v>8.64529</v>
      </c>
      <c r="G13" s="10" t="n">
        <v>9.62132</v>
      </c>
      <c r="H13" s="10" t="n">
        <v>16.91268</v>
      </c>
      <c r="I13" s="10" t="n">
        <v>22.8246</v>
      </c>
      <c r="J13" s="10" t="n">
        <v>24.37362</v>
      </c>
      <c r="K13" s="10" t="n">
        <v>27.7921</v>
      </c>
      <c r="L13" s="10" t="n">
        <v>26.20116</v>
      </c>
      <c r="M13" s="10" t="n">
        <v>23.2081</v>
      </c>
      <c r="N13" s="11" t="n">
        <v>16.4885641666667</v>
      </c>
    </row>
    <row r="14" customFormat="false" ht="12.75" hidden="false" customHeight="false" outlineLevel="0" collapsed="false">
      <c r="A14" s="9" t="s">
        <v>30</v>
      </c>
      <c r="B14" s="10" t="n">
        <v>15.86518</v>
      </c>
      <c r="C14" s="10" t="n">
        <v>11.83334</v>
      </c>
      <c r="D14" s="10" t="n">
        <v>6.83415</v>
      </c>
      <c r="E14" s="10" t="n">
        <v>4.75334</v>
      </c>
      <c r="F14" s="10" t="n">
        <v>8.74132</v>
      </c>
      <c r="G14" s="10" t="n">
        <v>9.874</v>
      </c>
      <c r="H14" s="10" t="n">
        <v>14.06256</v>
      </c>
      <c r="I14" s="10" t="n">
        <v>22.73531</v>
      </c>
      <c r="J14" s="10" t="n">
        <v>25.88946</v>
      </c>
      <c r="K14" s="10" t="n">
        <v>26.8208</v>
      </c>
      <c r="L14" s="10" t="n">
        <v>27.19457</v>
      </c>
      <c r="M14" s="10" t="n">
        <v>23.4125</v>
      </c>
      <c r="N14" s="11" t="n">
        <v>16.5013775</v>
      </c>
    </row>
    <row r="15" customFormat="false" ht="12.75" hidden="false" customHeight="false" outlineLevel="0" collapsed="false">
      <c r="A15" s="9" t="s">
        <v>31</v>
      </c>
      <c r="B15" s="10" t="n">
        <v>15.67532</v>
      </c>
      <c r="C15" s="10" t="n">
        <v>12.0174</v>
      </c>
      <c r="D15" s="10" t="n">
        <v>8.07044</v>
      </c>
      <c r="E15" s="10" t="n">
        <v>8.4365</v>
      </c>
      <c r="F15" s="10" t="n">
        <v>8.83735</v>
      </c>
      <c r="G15" s="10" t="n">
        <v>11.1374</v>
      </c>
      <c r="H15" s="10" t="n">
        <v>17.5704</v>
      </c>
      <c r="I15" s="10" t="n">
        <v>19.253</v>
      </c>
      <c r="J15" s="10" t="n">
        <v>24.94206</v>
      </c>
      <c r="K15" s="10" t="n">
        <v>27.6155</v>
      </c>
      <c r="L15" s="10" t="n">
        <v>27.28488</v>
      </c>
      <c r="M15" s="10" t="n">
        <v>22.9015</v>
      </c>
      <c r="N15" s="11" t="n">
        <v>16.9784791666667</v>
      </c>
    </row>
    <row r="16" customFormat="false" ht="12.75" hidden="false" customHeight="false" outlineLevel="0" collapsed="false">
      <c r="A16" s="9" t="s">
        <v>32</v>
      </c>
      <c r="B16" s="10" t="n">
        <v>15.67532</v>
      </c>
      <c r="C16" s="10" t="n">
        <v>10.91304</v>
      </c>
      <c r="D16" s="10" t="n">
        <v>6.04742</v>
      </c>
      <c r="E16" s="10" t="n">
        <v>8.4365</v>
      </c>
      <c r="F16" s="10" t="n">
        <v>6.53263</v>
      </c>
      <c r="G16" s="10" t="n">
        <v>9.2423</v>
      </c>
      <c r="H16" s="10" t="n">
        <v>14.61066</v>
      </c>
      <c r="I16" s="10" t="n">
        <v>21.66383</v>
      </c>
      <c r="J16" s="10" t="n">
        <v>25.69998</v>
      </c>
      <c r="K16" s="10" t="n">
        <v>25.9378</v>
      </c>
      <c r="L16" s="10" t="n">
        <v>26.65271</v>
      </c>
      <c r="M16" s="10" t="n">
        <v>21.0619</v>
      </c>
      <c r="N16" s="11" t="n">
        <v>16.0395075</v>
      </c>
    </row>
    <row r="17" customFormat="false" ht="12.75" hidden="false" customHeight="false" outlineLevel="0" collapsed="false">
      <c r="A17" s="9" t="s">
        <v>33</v>
      </c>
      <c r="B17" s="10" t="n">
        <v>14.63109</v>
      </c>
      <c r="C17" s="10" t="n">
        <v>10.72898</v>
      </c>
      <c r="D17" s="10" t="n">
        <v>6.49698</v>
      </c>
      <c r="E17" s="10" t="n">
        <v>7.00416</v>
      </c>
      <c r="F17" s="10" t="n">
        <v>7.3969</v>
      </c>
      <c r="G17" s="10" t="n">
        <v>10.37936</v>
      </c>
      <c r="H17" s="10" t="n">
        <v>16.58382</v>
      </c>
      <c r="I17" s="10" t="n">
        <v>20.86022</v>
      </c>
      <c r="J17" s="10" t="n">
        <v>26.4579</v>
      </c>
      <c r="K17" s="10" t="n">
        <v>26.7325</v>
      </c>
      <c r="L17" s="10" t="n">
        <v>25.93023</v>
      </c>
      <c r="M17" s="10" t="n">
        <v>21.3685</v>
      </c>
      <c r="N17" s="11" t="n">
        <v>16.21422</v>
      </c>
    </row>
    <row r="18" customFormat="false" ht="12.75" hidden="false" customHeight="false" outlineLevel="0" collapsed="false">
      <c r="A18" s="9" t="s">
        <v>34</v>
      </c>
      <c r="B18" s="10" t="n">
        <v>13.397</v>
      </c>
      <c r="C18" s="10" t="n">
        <v>10.54492</v>
      </c>
      <c r="D18" s="10" t="n">
        <v>5.93503</v>
      </c>
      <c r="E18" s="10" t="n">
        <v>4.85565</v>
      </c>
      <c r="F18" s="10" t="n">
        <v>7.68499</v>
      </c>
      <c r="G18" s="10" t="n">
        <v>7.72622</v>
      </c>
      <c r="H18" s="10" t="n">
        <v>15.15876</v>
      </c>
      <c r="I18" s="10" t="n">
        <v>22.11028</v>
      </c>
      <c r="J18" s="10" t="n">
        <v>25.0368</v>
      </c>
      <c r="K18" s="10" t="n">
        <v>28.3219</v>
      </c>
      <c r="L18" s="10" t="n">
        <v>25.83992</v>
      </c>
      <c r="M18" s="10" t="n">
        <v>23.1059</v>
      </c>
      <c r="N18" s="11" t="n">
        <v>15.8097808333333</v>
      </c>
    </row>
    <row r="19" customFormat="false" ht="12.75" hidden="false" customHeight="false" outlineLevel="0" collapsed="false">
      <c r="A19" s="9" t="s">
        <v>35</v>
      </c>
      <c r="B19" s="10" t="n">
        <v>16.2</v>
      </c>
      <c r="C19" s="10" t="n">
        <v>9.4</v>
      </c>
      <c r="D19" s="10" t="n">
        <v>4.9</v>
      </c>
      <c r="E19" s="10" t="n">
        <v>6</v>
      </c>
      <c r="F19" s="10" t="n">
        <v>8.2</v>
      </c>
      <c r="G19" s="10" t="n">
        <v>10.4</v>
      </c>
      <c r="H19" s="10" t="n">
        <v>12.6</v>
      </c>
      <c r="I19" s="10" t="n">
        <v>19.5</v>
      </c>
      <c r="J19" s="10" t="n">
        <v>24.7</v>
      </c>
      <c r="K19" s="10" t="n">
        <v>27.6</v>
      </c>
      <c r="L19" s="10" t="n">
        <v>26.8</v>
      </c>
      <c r="M19" s="10" t="n">
        <v>22.1</v>
      </c>
      <c r="N19" s="11" t="n">
        <v>15.7</v>
      </c>
    </row>
    <row r="20" customFormat="false" ht="12.75" hidden="false" customHeight="false" outlineLevel="0" collapsed="false">
      <c r="A20" s="9" t="s">
        <v>36</v>
      </c>
      <c r="B20" s="10" t="n">
        <v>17.4</v>
      </c>
      <c r="C20" s="10" t="n">
        <v>10.7</v>
      </c>
      <c r="D20" s="10" t="n">
        <v>6.2</v>
      </c>
      <c r="E20" s="10" t="n">
        <v>5.4</v>
      </c>
      <c r="F20" s="10" t="n">
        <v>5.5</v>
      </c>
      <c r="G20" s="10" t="n">
        <v>12.1</v>
      </c>
      <c r="H20" s="10" t="n">
        <v>16</v>
      </c>
      <c r="I20" s="10" t="n">
        <v>21.3</v>
      </c>
      <c r="J20" s="10" t="n">
        <v>24.7</v>
      </c>
      <c r="K20" s="10" t="n">
        <v>27.2</v>
      </c>
      <c r="L20" s="10" t="n">
        <v>25</v>
      </c>
      <c r="M20" s="10" t="n">
        <v>24.3</v>
      </c>
      <c r="N20" s="11" t="n">
        <v>16.3166666666667</v>
      </c>
    </row>
    <row r="21" customFormat="false" ht="12.75" hidden="false" customHeight="false" outlineLevel="0" collapsed="false">
      <c r="A21" s="9" t="s">
        <v>37</v>
      </c>
      <c r="B21" s="10" t="n">
        <v>16.1</v>
      </c>
      <c r="C21" s="10" t="n">
        <v>10</v>
      </c>
      <c r="D21" s="10" t="n">
        <v>5.9</v>
      </c>
      <c r="E21" s="10" t="n">
        <v>6.6</v>
      </c>
      <c r="F21" s="10" t="n">
        <v>6</v>
      </c>
      <c r="G21" s="10" t="n">
        <v>9.3</v>
      </c>
      <c r="H21" s="10" t="n">
        <v>15.1</v>
      </c>
      <c r="I21" s="10" t="n">
        <v>19.5</v>
      </c>
      <c r="J21" s="10" t="n">
        <v>23.6</v>
      </c>
      <c r="K21" s="10" t="n">
        <v>25.8</v>
      </c>
      <c r="L21" s="10" t="n">
        <v>23.6</v>
      </c>
      <c r="M21" s="10" t="n">
        <v>21.4</v>
      </c>
      <c r="N21" s="11" t="n">
        <v>15.2416666666667</v>
      </c>
    </row>
    <row r="22" customFormat="false" ht="12.75" hidden="false" customHeight="false" outlineLevel="0" collapsed="false">
      <c r="A22" s="9" t="s">
        <v>38</v>
      </c>
      <c r="B22" s="10" t="n">
        <v>17.3</v>
      </c>
      <c r="C22" s="10" t="n">
        <v>11.4</v>
      </c>
      <c r="D22" s="10" t="n">
        <v>7.1</v>
      </c>
      <c r="E22" s="10" t="n">
        <v>6.7</v>
      </c>
      <c r="F22" s="10" t="n">
        <v>11.8</v>
      </c>
      <c r="G22" s="10" t="n">
        <v>12.4</v>
      </c>
      <c r="H22" s="10" t="n">
        <v>15.9</v>
      </c>
      <c r="I22" s="10" t="n">
        <v>22.2</v>
      </c>
      <c r="J22" s="10" t="n">
        <v>26.2</v>
      </c>
      <c r="K22" s="10" t="n">
        <v>29.2</v>
      </c>
      <c r="L22" s="10" t="n">
        <v>27.1</v>
      </c>
      <c r="M22" s="10" t="n">
        <v>21.2</v>
      </c>
      <c r="N22" s="11" t="n">
        <v>17.375</v>
      </c>
    </row>
    <row r="23" customFormat="false" ht="12.75" hidden="false" customHeight="false" outlineLevel="0" collapsed="false">
      <c r="A23" s="9" t="s">
        <v>39</v>
      </c>
      <c r="B23" s="10" t="n">
        <v>15.4</v>
      </c>
      <c r="C23" s="10" t="n">
        <v>12.6</v>
      </c>
      <c r="D23" s="10" t="n">
        <v>5.2</v>
      </c>
      <c r="E23" s="10" t="n">
        <v>3.9</v>
      </c>
      <c r="F23" s="10" t="n">
        <v>9.2</v>
      </c>
      <c r="G23" s="10" t="n">
        <v>11.9</v>
      </c>
      <c r="H23" s="10" t="n">
        <v>14.3</v>
      </c>
      <c r="I23" s="10" t="n">
        <v>20.2</v>
      </c>
      <c r="J23" s="10" t="n">
        <v>26.2</v>
      </c>
      <c r="K23" s="10" t="n">
        <v>27.8</v>
      </c>
      <c r="L23" s="10" t="n">
        <v>25.9</v>
      </c>
      <c r="M23" s="10" t="n">
        <v>20.7</v>
      </c>
      <c r="N23" s="11" t="n">
        <v>16.1083333333333</v>
      </c>
    </row>
    <row r="24" customFormat="false" ht="12.75" hidden="false" customHeight="false" outlineLevel="0" collapsed="false">
      <c r="A24" s="9" t="s">
        <v>40</v>
      </c>
      <c r="B24" s="10" t="n">
        <v>15.2</v>
      </c>
      <c r="C24" s="10" t="n">
        <v>8.3</v>
      </c>
      <c r="D24" s="10" t="n">
        <v>9.2</v>
      </c>
      <c r="E24" s="10" t="n">
        <v>5.4</v>
      </c>
      <c r="F24" s="10" t="n">
        <v>8.1</v>
      </c>
      <c r="G24" s="10" t="n">
        <v>12.9</v>
      </c>
      <c r="H24" s="10" t="n">
        <v>13.3</v>
      </c>
      <c r="I24" s="10" t="n">
        <v>20.4</v>
      </c>
      <c r="J24" s="10" t="n">
        <v>26.2</v>
      </c>
      <c r="K24" s="10" t="n">
        <v>26.9</v>
      </c>
      <c r="L24" s="10" t="n">
        <v>26.2</v>
      </c>
      <c r="M24" s="10" t="n">
        <v>22.4</v>
      </c>
      <c r="N24" s="11" t="n">
        <v>16.2083333333333</v>
      </c>
    </row>
    <row r="25" customFormat="false" ht="12.75" hidden="false" customHeight="false" outlineLevel="0" collapsed="false">
      <c r="A25" s="9" t="s">
        <v>41</v>
      </c>
      <c r="B25" s="10" t="n">
        <v>15.1</v>
      </c>
      <c r="C25" s="10" t="n">
        <v>11.4</v>
      </c>
      <c r="D25" s="10" t="n">
        <v>7.9</v>
      </c>
      <c r="E25" s="10" t="n">
        <v>4.2</v>
      </c>
      <c r="F25" s="10" t="n">
        <v>6.6</v>
      </c>
      <c r="G25" s="10" t="n">
        <v>10.2</v>
      </c>
      <c r="H25" s="10" t="n">
        <v>14</v>
      </c>
      <c r="I25" s="10" t="n">
        <v>18.3</v>
      </c>
      <c r="J25" s="10" t="n">
        <v>25</v>
      </c>
      <c r="K25" s="10" t="n">
        <v>28.5</v>
      </c>
      <c r="L25" s="10" t="n">
        <v>26.9</v>
      </c>
      <c r="M25" s="10" t="n">
        <v>22.7</v>
      </c>
      <c r="N25" s="11" t="n">
        <v>15.9</v>
      </c>
    </row>
    <row r="26" customFormat="false" ht="12.75" hidden="false" customHeight="false" outlineLevel="0" collapsed="false">
      <c r="A26" s="9" t="s">
        <v>42</v>
      </c>
      <c r="B26" s="10" t="n">
        <v>17.4</v>
      </c>
      <c r="C26" s="10" t="n">
        <v>12.7</v>
      </c>
      <c r="D26" s="10" t="n">
        <v>7.4</v>
      </c>
      <c r="E26" s="10" t="n">
        <v>2.4</v>
      </c>
      <c r="F26" s="10" t="n">
        <v>6.9</v>
      </c>
      <c r="G26" s="10" t="n">
        <v>13.7</v>
      </c>
      <c r="H26" s="10" t="n">
        <v>15.9</v>
      </c>
      <c r="I26" s="10" t="n">
        <v>19.3</v>
      </c>
      <c r="J26" s="10" t="n">
        <v>27.4</v>
      </c>
      <c r="K26" s="10" t="n">
        <v>27.1</v>
      </c>
      <c r="L26" s="10" t="n">
        <v>26.1</v>
      </c>
      <c r="M26" s="10" t="n">
        <v>22.9</v>
      </c>
      <c r="N26" s="11" t="n">
        <v>16.6</v>
      </c>
    </row>
    <row r="27" customFormat="false" ht="12.75" hidden="false" customHeight="false" outlineLevel="0" collapsed="false">
      <c r="A27" s="9" t="s">
        <v>43</v>
      </c>
      <c r="B27" s="10" t="n">
        <v>19.3</v>
      </c>
      <c r="C27" s="10" t="n">
        <v>8.8</v>
      </c>
      <c r="D27" s="10" t="n">
        <v>8.5</v>
      </c>
      <c r="E27" s="10" t="n">
        <v>6</v>
      </c>
      <c r="F27" s="10" t="n">
        <v>4.8</v>
      </c>
      <c r="G27" s="10" t="n">
        <v>9.5</v>
      </c>
      <c r="H27" s="10" t="n">
        <v>13.6</v>
      </c>
      <c r="I27" s="10" t="n">
        <v>19.9</v>
      </c>
      <c r="J27" s="10" t="n">
        <v>26.9</v>
      </c>
      <c r="K27" s="10" t="n">
        <v>27.3</v>
      </c>
      <c r="L27" s="10" t="n">
        <v>26.7</v>
      </c>
      <c r="M27" s="10" t="n">
        <v>23.5</v>
      </c>
      <c r="N27" s="11" t="n">
        <v>16.2333333333333</v>
      </c>
    </row>
    <row r="28" customFormat="false" ht="12.75" hidden="false" customHeight="false" outlineLevel="0" collapsed="false">
      <c r="A28" s="9" t="s">
        <v>44</v>
      </c>
      <c r="B28" s="10" t="n">
        <v>16.7</v>
      </c>
      <c r="C28" s="10" t="n">
        <v>9</v>
      </c>
      <c r="D28" s="10" t="n">
        <v>8.2</v>
      </c>
      <c r="E28" s="10" t="n">
        <v>6.7</v>
      </c>
      <c r="F28" s="10" t="n">
        <v>5.4</v>
      </c>
      <c r="G28" s="10" t="n">
        <v>11.2</v>
      </c>
      <c r="H28" s="10" t="n">
        <v>18.2</v>
      </c>
      <c r="I28" s="10" t="n">
        <v>22.6</v>
      </c>
      <c r="J28" s="10" t="n">
        <v>23.2</v>
      </c>
      <c r="K28" s="10" t="n">
        <v>27.2</v>
      </c>
      <c r="L28" s="10" t="n">
        <v>25.5</v>
      </c>
      <c r="M28" s="10" t="n">
        <v>22.2</v>
      </c>
      <c r="N28" s="11" t="n">
        <v>16.3416666666667</v>
      </c>
    </row>
    <row r="29" customFormat="false" ht="12.75" hidden="false" customHeight="false" outlineLevel="0" collapsed="false">
      <c r="A29" s="9" t="s">
        <v>45</v>
      </c>
      <c r="B29" s="10" t="n">
        <v>16</v>
      </c>
      <c r="C29" s="10" t="n">
        <v>10</v>
      </c>
      <c r="D29" s="10" t="n">
        <v>6.4</v>
      </c>
      <c r="E29" s="10" t="n">
        <v>6.8</v>
      </c>
      <c r="F29" s="10" t="n">
        <v>6.7</v>
      </c>
      <c r="G29" s="10" t="n">
        <v>9.5</v>
      </c>
      <c r="H29" s="10" t="n">
        <v>12.8</v>
      </c>
      <c r="I29" s="10" t="n">
        <v>21.3</v>
      </c>
      <c r="J29" s="10" t="n">
        <v>25.6</v>
      </c>
      <c r="K29" s="10" t="n">
        <v>27.4</v>
      </c>
      <c r="L29" s="10" t="n">
        <v>24.8</v>
      </c>
      <c r="M29" s="10" t="n">
        <v>23.2</v>
      </c>
      <c r="N29" s="11" t="n">
        <v>15.875</v>
      </c>
    </row>
    <row r="30" customFormat="false" ht="12.75" hidden="false" customHeight="false" outlineLevel="0" collapsed="false">
      <c r="A30" s="9" t="s">
        <v>46</v>
      </c>
      <c r="B30" s="10" t="n">
        <v>19.4</v>
      </c>
      <c r="C30" s="10" t="n">
        <v>11.5</v>
      </c>
      <c r="D30" s="10" t="n">
        <v>6.3</v>
      </c>
      <c r="E30" s="10" t="n">
        <v>5.8</v>
      </c>
      <c r="F30" s="10" t="n">
        <v>5.5</v>
      </c>
      <c r="G30" s="10" t="n">
        <v>9.6</v>
      </c>
      <c r="H30" s="10" t="n">
        <v>17.4</v>
      </c>
      <c r="I30" s="10" t="n">
        <v>22.7</v>
      </c>
      <c r="J30" s="10" t="n">
        <v>26.5</v>
      </c>
      <c r="K30" s="10" t="n">
        <v>28.3</v>
      </c>
      <c r="L30" s="10" t="n">
        <v>28</v>
      </c>
      <c r="M30" s="10" t="n">
        <v>23.2</v>
      </c>
      <c r="N30" s="11" t="n">
        <v>17.0166666666667</v>
      </c>
    </row>
    <row r="31" customFormat="false" ht="12.75" hidden="false" customHeight="false" outlineLevel="0" collapsed="false">
      <c r="A31" s="9" t="s">
        <v>47</v>
      </c>
      <c r="B31" s="10" t="n">
        <v>15.1</v>
      </c>
      <c r="C31" s="10" t="n">
        <v>11.9</v>
      </c>
      <c r="D31" s="10" t="n">
        <v>8.5</v>
      </c>
      <c r="E31" s="10" t="n">
        <v>7.4</v>
      </c>
      <c r="F31" s="10" t="n">
        <v>6.9</v>
      </c>
      <c r="G31" s="10" t="n">
        <v>10</v>
      </c>
      <c r="H31" s="10" t="n">
        <v>17.3</v>
      </c>
      <c r="I31" s="10" t="n">
        <v>20.4</v>
      </c>
      <c r="J31" s="10" t="n">
        <v>24.9</v>
      </c>
      <c r="K31" s="10" t="n">
        <v>26.5</v>
      </c>
      <c r="L31" s="10" t="n">
        <v>27.7</v>
      </c>
      <c r="M31" s="10" t="n">
        <v>23.1</v>
      </c>
      <c r="N31" s="11" t="n">
        <v>16.6416666666667</v>
      </c>
    </row>
    <row r="32" customFormat="false" ht="12.75" hidden="false" customHeight="false" outlineLevel="0" collapsed="false">
      <c r="A32" s="9" t="s">
        <v>48</v>
      </c>
      <c r="B32" s="10" t="n">
        <v>16.2</v>
      </c>
      <c r="C32" s="10" t="n">
        <v>9.5</v>
      </c>
      <c r="D32" s="10" t="n">
        <v>2.8</v>
      </c>
      <c r="E32" s="10" t="n">
        <v>6.3</v>
      </c>
      <c r="F32" s="10" t="n">
        <v>7.5</v>
      </c>
      <c r="G32" s="10" t="n">
        <v>3.7</v>
      </c>
      <c r="H32" s="10" t="n">
        <v>14.4</v>
      </c>
      <c r="I32" s="10" t="n">
        <v>19.1</v>
      </c>
      <c r="J32" s="10" t="n">
        <v>25.1</v>
      </c>
      <c r="K32" s="10" t="n">
        <v>28</v>
      </c>
      <c r="L32" s="10" t="n">
        <v>25.9</v>
      </c>
      <c r="M32" s="10" t="n">
        <v>24.7</v>
      </c>
      <c r="N32" s="11" t="n">
        <v>15.2666666666667</v>
      </c>
    </row>
    <row r="33" customFormat="false" ht="12.75" hidden="false" customHeight="false" outlineLevel="0" collapsed="false">
      <c r="A33" s="9" t="s">
        <v>49</v>
      </c>
      <c r="B33" s="10" t="n">
        <v>15.1</v>
      </c>
      <c r="C33" s="10" t="n">
        <v>10</v>
      </c>
      <c r="D33" s="10" t="n">
        <v>6.9</v>
      </c>
      <c r="E33" s="10" t="n">
        <v>7.2</v>
      </c>
      <c r="F33" s="10" t="n">
        <v>6.8</v>
      </c>
      <c r="G33" s="10" t="n">
        <v>10</v>
      </c>
      <c r="H33" s="10" t="n">
        <v>14.2</v>
      </c>
      <c r="I33" s="10" t="n">
        <v>21.2</v>
      </c>
      <c r="J33" s="10" t="n">
        <v>26</v>
      </c>
      <c r="K33" s="10" t="n">
        <v>30.1</v>
      </c>
      <c r="L33" s="10" t="n">
        <v>27.6</v>
      </c>
      <c r="M33" s="10" t="n">
        <v>23.2</v>
      </c>
      <c r="N33" s="11" t="n">
        <v>16.525</v>
      </c>
    </row>
    <row r="34" customFormat="false" ht="12.75" hidden="false" customHeight="false" outlineLevel="0" collapsed="false">
      <c r="A34" s="9" t="s">
        <v>50</v>
      </c>
      <c r="B34" s="10" t="n">
        <v>15.1</v>
      </c>
      <c r="C34" s="10" t="n">
        <v>6.6</v>
      </c>
      <c r="D34" s="10" t="n">
        <v>3.5</v>
      </c>
      <c r="E34" s="10" t="n">
        <v>3.7</v>
      </c>
      <c r="F34" s="10" t="n">
        <v>7.6</v>
      </c>
      <c r="G34" s="10" t="n">
        <v>12.5</v>
      </c>
      <c r="H34" s="10" t="n">
        <v>17.7</v>
      </c>
      <c r="I34" s="10" t="n">
        <v>19.5</v>
      </c>
      <c r="J34" s="10" t="n">
        <v>24.2</v>
      </c>
      <c r="K34" s="10" t="n">
        <v>25.8</v>
      </c>
      <c r="L34" s="10" t="n">
        <v>26.4</v>
      </c>
      <c r="M34" s="10" t="n">
        <v>22.9</v>
      </c>
      <c r="N34" s="11" t="n">
        <v>15.4583333333333</v>
      </c>
    </row>
    <row r="35" customFormat="false" ht="12.75" hidden="false" customHeight="false" outlineLevel="0" collapsed="false">
      <c r="A35" s="9" t="s">
        <v>51</v>
      </c>
      <c r="B35" s="10" t="n">
        <v>14.5</v>
      </c>
      <c r="C35" s="10" t="n">
        <v>10</v>
      </c>
      <c r="D35" s="10" t="n">
        <v>5</v>
      </c>
      <c r="E35" s="10" t="n">
        <v>3.8</v>
      </c>
      <c r="F35" s="10" t="n">
        <v>8.2</v>
      </c>
      <c r="G35" s="10" t="n">
        <v>12.9</v>
      </c>
      <c r="H35" s="10" t="n">
        <v>16.3</v>
      </c>
      <c r="I35" s="10" t="n">
        <v>20.4</v>
      </c>
      <c r="J35" s="10" t="n">
        <v>26.1</v>
      </c>
      <c r="K35" s="10" t="n">
        <v>28.3</v>
      </c>
      <c r="L35" s="10" t="n">
        <v>25.8</v>
      </c>
      <c r="M35" s="10" t="n">
        <v>22.3</v>
      </c>
      <c r="N35" s="11" t="n">
        <v>16.1333333333333</v>
      </c>
    </row>
    <row r="36" customFormat="false" ht="12.75" hidden="false" customHeight="false" outlineLevel="0" collapsed="false">
      <c r="A36" s="9" t="s">
        <v>52</v>
      </c>
      <c r="B36" s="10" t="n">
        <v>17.2</v>
      </c>
      <c r="C36" s="10" t="n">
        <v>12</v>
      </c>
      <c r="D36" s="10" t="n">
        <v>6.3</v>
      </c>
      <c r="E36" s="10" t="n">
        <v>3.8</v>
      </c>
      <c r="F36" s="10" t="n">
        <v>5.4</v>
      </c>
      <c r="G36" s="10" t="n">
        <v>11.5</v>
      </c>
      <c r="H36" s="10" t="n">
        <v>13.2</v>
      </c>
      <c r="I36" s="10" t="n">
        <v>17.8</v>
      </c>
      <c r="J36" s="10" t="n">
        <v>26.5</v>
      </c>
      <c r="K36" s="10" t="n">
        <v>26.2</v>
      </c>
      <c r="L36" s="10" t="n">
        <v>25.1</v>
      </c>
      <c r="M36" s="10" t="n">
        <v>22.3</v>
      </c>
      <c r="N36" s="11" t="n">
        <v>15.6083333333333</v>
      </c>
    </row>
    <row r="37" customFormat="false" ht="12.75" hidden="false" customHeight="false" outlineLevel="0" collapsed="false">
      <c r="A37" s="9" t="s">
        <v>53</v>
      </c>
      <c r="B37" s="10" t="n">
        <v>17.4</v>
      </c>
      <c r="C37" s="10" t="n">
        <v>10.7</v>
      </c>
      <c r="D37" s="10" t="n">
        <v>2.3</v>
      </c>
      <c r="E37" s="10" t="n">
        <v>4.9</v>
      </c>
      <c r="F37" s="10" t="n">
        <v>6.4</v>
      </c>
      <c r="G37" s="10" t="n">
        <v>10</v>
      </c>
      <c r="H37" s="10" t="n">
        <v>15.5</v>
      </c>
      <c r="I37" s="10" t="n">
        <v>18.7</v>
      </c>
      <c r="J37" s="10" t="n">
        <v>24.8</v>
      </c>
      <c r="K37" s="10" t="n">
        <v>25.6</v>
      </c>
      <c r="L37" s="10" t="n">
        <v>27.4</v>
      </c>
      <c r="M37" s="10" t="n">
        <v>21.7</v>
      </c>
      <c r="N37" s="11" t="n">
        <v>15.45</v>
      </c>
    </row>
    <row r="38" customFormat="false" ht="12.75" hidden="false" customHeight="false" outlineLevel="0" collapsed="false">
      <c r="A38" s="9" t="s">
        <v>54</v>
      </c>
      <c r="B38" s="10" t="n">
        <v>18.3</v>
      </c>
      <c r="C38" s="10" t="n">
        <v>11</v>
      </c>
      <c r="D38" s="10" t="n">
        <v>4.7</v>
      </c>
      <c r="E38" s="10" t="n">
        <v>2.6</v>
      </c>
      <c r="F38" s="10" t="n">
        <v>3.1</v>
      </c>
      <c r="G38" s="10" t="n">
        <v>10.6</v>
      </c>
      <c r="H38" s="10" t="n">
        <v>15.9</v>
      </c>
      <c r="I38" s="10" t="n">
        <v>20.3</v>
      </c>
      <c r="J38" s="10" t="n">
        <v>26.2</v>
      </c>
      <c r="K38" s="10" t="n">
        <v>27.7</v>
      </c>
      <c r="L38" s="10" t="n">
        <v>26.9</v>
      </c>
      <c r="M38" s="10" t="n">
        <v>22.7</v>
      </c>
      <c r="N38" s="11" t="n">
        <v>15.8333333333333</v>
      </c>
    </row>
    <row r="39" customFormat="false" ht="12.75" hidden="false" customHeight="false" outlineLevel="0" collapsed="false">
      <c r="A39" s="9" t="s">
        <v>55</v>
      </c>
      <c r="B39" s="12" t="n">
        <v>18.6546032530856</v>
      </c>
      <c r="C39" s="12" t="n">
        <v>8.93853012380351</v>
      </c>
      <c r="D39" s="12" t="n">
        <v>8.55638662702048</v>
      </c>
      <c r="E39" s="12" t="n">
        <v>7.63428408659474</v>
      </c>
      <c r="F39" s="12" t="n">
        <v>5.58609625971635</v>
      </c>
      <c r="G39" s="12" t="n">
        <v>13.2297928719501</v>
      </c>
      <c r="H39" s="12" t="n">
        <v>16.3038623656023</v>
      </c>
      <c r="I39" s="12" t="n">
        <v>21.0922696364929</v>
      </c>
      <c r="J39" s="12" t="n">
        <v>25.3701136611501</v>
      </c>
      <c r="K39" s="12" t="n">
        <v>25.941227402599</v>
      </c>
      <c r="L39" s="12" t="n">
        <v>27.0986044545222</v>
      </c>
      <c r="M39" s="12" t="n">
        <v>24.4481753010155</v>
      </c>
      <c r="N39" s="13" t="n">
        <v>16.9044955036294</v>
      </c>
    </row>
    <row r="40" customFormat="false" ht="12.75" hidden="false" customHeight="false" outlineLevel="0" collapsed="false">
      <c r="A40" s="9" t="s">
        <v>56</v>
      </c>
      <c r="B40" s="12" t="n">
        <v>17.7848488619832</v>
      </c>
      <c r="C40" s="12" t="n">
        <v>9.40010579917955</v>
      </c>
      <c r="D40" s="12" t="n">
        <v>5.82671832167822</v>
      </c>
      <c r="E40" s="12" t="n">
        <v>4.99706373382479</v>
      </c>
      <c r="F40" s="12" t="n">
        <v>10.0227504973571</v>
      </c>
      <c r="G40" s="12" t="n">
        <v>10.7036756075992</v>
      </c>
      <c r="H40" s="12" t="n">
        <v>15.215203276696</v>
      </c>
      <c r="I40" s="12" t="n">
        <v>21.2576347603346</v>
      </c>
      <c r="J40" s="12" t="n">
        <v>27.0532233848042</v>
      </c>
      <c r="K40" s="12" t="n">
        <v>26.9245173073763</v>
      </c>
      <c r="L40" s="12" t="n">
        <v>25.4784448389543</v>
      </c>
      <c r="M40" s="12" t="n">
        <v>22.4389153819739</v>
      </c>
      <c r="N40" s="13" t="n">
        <v>16.4252584809801</v>
      </c>
    </row>
    <row r="41" customFormat="false" ht="12.75" hidden="false" customHeight="false" outlineLevel="0" collapsed="false">
      <c r="A41" s="9" t="s">
        <v>57</v>
      </c>
      <c r="B41" s="12" t="n">
        <v>18.944521383453</v>
      </c>
      <c r="C41" s="12" t="n">
        <v>7.92306363797623</v>
      </c>
      <c r="D41" s="12" t="n">
        <v>9.53906721694369</v>
      </c>
      <c r="E41" s="12" t="n">
        <v>6.11281080615054</v>
      </c>
      <c r="F41" s="12" t="n">
        <v>6.64703531654349</v>
      </c>
      <c r="G41" s="12" t="n">
        <v>6.91449971107268</v>
      </c>
      <c r="H41" s="12" t="n">
        <v>14.1265441877897</v>
      </c>
      <c r="I41" s="12" t="n">
        <v>22.1671429414639</v>
      </c>
      <c r="J41" s="12" t="n">
        <v>26.2517425640165</v>
      </c>
      <c r="K41" s="12" t="n">
        <v>27.3342214343668</v>
      </c>
      <c r="L41" s="12" t="n">
        <v>26.4646289527783</v>
      </c>
      <c r="M41" s="12" t="n">
        <v>15.3437162928582</v>
      </c>
      <c r="N41" s="13" t="n">
        <v>15.6474162037844</v>
      </c>
    </row>
    <row r="42" customFormat="false" ht="12.75" hidden="false" customHeight="false" outlineLevel="0" collapsed="false">
      <c r="A42" s="9" t="s">
        <v>58</v>
      </c>
      <c r="B42" s="12" t="n">
        <v>14.6923888047304</v>
      </c>
      <c r="C42" s="12" t="n">
        <v>11.2464085006837</v>
      </c>
      <c r="D42" s="12" t="n">
        <v>7.79207950152465</v>
      </c>
      <c r="E42" s="12" t="n">
        <v>5.70708459803208</v>
      </c>
      <c r="F42" s="12" t="n">
        <v>7.51507636303843</v>
      </c>
      <c r="G42" s="12" t="n">
        <v>9.54587186143829</v>
      </c>
      <c r="H42" s="12" t="n">
        <v>11.949226009977</v>
      </c>
      <c r="I42" s="12" t="n">
        <v>22.2498255033847</v>
      </c>
      <c r="J42" s="12" t="n">
        <v>27.0532233848042</v>
      </c>
      <c r="K42" s="12" t="n">
        <v>28.5633338153385</v>
      </c>
      <c r="L42" s="12" t="n">
        <v>25.9715368958663</v>
      </c>
      <c r="M42" s="12" t="n">
        <v>22.1877578920937</v>
      </c>
      <c r="N42" s="13" t="n">
        <v>16.2061510942427</v>
      </c>
    </row>
    <row r="43" customFormat="false" ht="12.75" hidden="false" customHeight="false" outlineLevel="0" collapsed="false">
      <c r="A43" s="9" t="s">
        <v>59</v>
      </c>
      <c r="B43" s="12" t="n">
        <v>14.6923888047304</v>
      </c>
      <c r="C43" s="12" t="n">
        <v>11.1540933656085</v>
      </c>
      <c r="D43" s="12" t="n">
        <v>6.70021217938774</v>
      </c>
      <c r="E43" s="12" t="n">
        <v>6.72140011832822</v>
      </c>
      <c r="F43" s="12" t="n">
        <v>8.96181144053</v>
      </c>
      <c r="G43" s="12" t="n">
        <v>8.70383277332129</v>
      </c>
      <c r="H43" s="12" t="n">
        <v>17.3925214545086</v>
      </c>
      <c r="I43" s="12" t="n">
        <v>20.0173963315219</v>
      </c>
      <c r="J43" s="12" t="n">
        <v>25.2098174969926</v>
      </c>
      <c r="K43" s="12" t="n">
        <v>28.973037942329</v>
      </c>
      <c r="L43" s="12" t="n">
        <v>27.5916965114342</v>
      </c>
      <c r="M43" s="12" t="n">
        <v>22.3761260095038</v>
      </c>
      <c r="N43" s="13" t="n">
        <v>16.541194535683</v>
      </c>
    </row>
    <row r="44" customFormat="false" ht="12.75" hidden="false" customHeight="false" outlineLevel="0" collapsed="false">
      <c r="A44" s="9" t="s">
        <v>60</v>
      </c>
      <c r="B44" s="12" t="n">
        <v>16.9150944708809</v>
      </c>
      <c r="C44" s="12" t="n">
        <v>10.507887420082</v>
      </c>
      <c r="D44" s="12" t="n">
        <v>4.40729080290024</v>
      </c>
      <c r="E44" s="12" t="n">
        <v>6.51853701426899</v>
      </c>
      <c r="F44" s="12" t="n">
        <v>5.97189228038077</v>
      </c>
      <c r="G44" s="12" t="n">
        <v>10.5984207215845</v>
      </c>
      <c r="H44" s="12" t="n">
        <v>16.5760271378288</v>
      </c>
      <c r="I44" s="12" t="n">
        <v>23.4900639321974</v>
      </c>
      <c r="J44" s="12" t="n">
        <v>27.5341118772768</v>
      </c>
      <c r="K44" s="12" t="n">
        <v>27.9078072121536</v>
      </c>
      <c r="L44" s="12" t="n">
        <v>27.5916965114342</v>
      </c>
      <c r="M44" s="12" t="n">
        <v>22.564494126914</v>
      </c>
      <c r="N44" s="13" t="n">
        <v>16.7152769589918</v>
      </c>
    </row>
    <row r="45" customFormat="false" ht="12.75" hidden="false" customHeight="false" outlineLevel="0" collapsed="false">
      <c r="A45" s="9" t="s">
        <v>61</v>
      </c>
      <c r="B45" s="12" t="n">
        <v>17.8814882387724</v>
      </c>
      <c r="C45" s="12" t="n">
        <v>11.1540933656085</v>
      </c>
      <c r="D45" s="12" t="n">
        <v>7.57370603709726</v>
      </c>
      <c r="E45" s="12" t="n">
        <v>3.06986424526212</v>
      </c>
      <c r="F45" s="12" t="n">
        <v>7.22572934754012</v>
      </c>
      <c r="G45" s="12" t="n">
        <v>10.3879109495553</v>
      </c>
      <c r="H45" s="12" t="n">
        <v>17.6646862267351</v>
      </c>
      <c r="I45" s="12" t="n">
        <v>22.2498255033847</v>
      </c>
      <c r="J45" s="12" t="n">
        <v>25.9311502357014</v>
      </c>
      <c r="K45" s="12" t="n">
        <v>28.8910971169309</v>
      </c>
      <c r="L45" s="12" t="n">
        <v>26.8168375648582</v>
      </c>
      <c r="M45" s="12" t="n">
        <v>23.3179665965546</v>
      </c>
      <c r="N45" s="13" t="n">
        <v>16.8470296190001</v>
      </c>
    </row>
    <row r="46" customFormat="false" ht="12.75" hidden="false" customHeight="false" outlineLevel="0" collapsed="false">
      <c r="A46" s="9" t="s">
        <v>62</v>
      </c>
      <c r="B46" s="12" t="n">
        <v>15.9487007029893</v>
      </c>
      <c r="C46" s="12" t="n">
        <v>12.9080809320374</v>
      </c>
      <c r="D46" s="12" t="n">
        <v>9.32069375251631</v>
      </c>
      <c r="E46" s="12" t="n">
        <v>7.02569477441706</v>
      </c>
      <c r="F46" s="12" t="n">
        <v>8.09377039403506</v>
      </c>
      <c r="G46" s="12" t="n">
        <v>16.2821845663743</v>
      </c>
      <c r="H46" s="12" t="n">
        <v>15.8502544118913</v>
      </c>
      <c r="I46" s="12" t="n">
        <v>21.0922696364929</v>
      </c>
      <c r="J46" s="12" t="n">
        <v>26.091446399859</v>
      </c>
      <c r="K46" s="12" t="n">
        <v>28.8910971169309</v>
      </c>
      <c r="L46" s="12" t="n">
        <v>27.3803713441862</v>
      </c>
      <c r="M46" s="12" t="n">
        <v>23.820281576315</v>
      </c>
      <c r="N46" s="13" t="n">
        <v>17.7254038006704</v>
      </c>
    </row>
    <row r="47" customFormat="false" ht="12.75" hidden="false" customHeight="false" outlineLevel="0" collapsed="false">
      <c r="A47" s="9" t="s">
        <v>63</v>
      </c>
      <c r="B47" s="12" t="n">
        <v>18.1714063691398</v>
      </c>
      <c r="C47" s="12" t="n">
        <v>9.40010579917955</v>
      </c>
      <c r="D47" s="12" t="n">
        <v>1.67762249755798</v>
      </c>
      <c r="E47" s="12" t="n">
        <v>2.46127493308444</v>
      </c>
      <c r="F47" s="12" t="n">
        <v>10.0227504973571</v>
      </c>
      <c r="G47" s="12" t="n">
        <v>13.2297928719501</v>
      </c>
      <c r="H47" s="12" t="n">
        <v>14.761595322985</v>
      </c>
      <c r="I47" s="12" t="n">
        <v>21.3403173222554</v>
      </c>
      <c r="J47" s="12" t="n">
        <v>26.6524829744103</v>
      </c>
      <c r="K47" s="12" t="n">
        <v>28.8910971169309</v>
      </c>
      <c r="L47" s="12" t="n">
        <v>26.9577210096902</v>
      </c>
      <c r="M47" s="12" t="n">
        <v>21.4970747949231</v>
      </c>
      <c r="N47" s="13" t="n">
        <v>16.2552701257887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6.6444366878516</v>
      </c>
      <c r="C48" s="15" t="n">
        <f aca="false">AVERAGE(C6:C47)</f>
        <v>10.81747402248</v>
      </c>
      <c r="D48" s="15" t="n">
        <f aca="false">AVERAGE(D6:D47)</f>
        <v>6.65492349849111</v>
      </c>
      <c r="E48" s="15" t="n">
        <f aca="false">AVERAGE(E6:E47)</f>
        <v>5.37925105499912</v>
      </c>
      <c r="F48" s="15" t="n">
        <f aca="false">AVERAGE(F6:F47)</f>
        <v>7.17538481896425</v>
      </c>
      <c r="G48" s="15" t="n">
        <f aca="false">AVERAGE(G6:G47)</f>
        <v>10.6618086174963</v>
      </c>
      <c r="H48" s="15" t="n">
        <f aca="false">AVERAGE(H6:H47)</f>
        <v>15.4119104855718</v>
      </c>
      <c r="I48" s="15" t="n">
        <f aca="false">AVERAGE(I6:I47)</f>
        <v>20.7807922754173</v>
      </c>
      <c r="J48" s="15" t="n">
        <f aca="false">AVERAGE(J6:J47)</f>
        <v>25.6266802852146</v>
      </c>
      <c r="K48" s="15" t="n">
        <f aca="false">AVERAGE(K6:K47)</f>
        <v>27.5937127729751</v>
      </c>
      <c r="L48" s="15" t="n">
        <f aca="false">AVERAGE(L6:L47)</f>
        <v>26.6260506686601</v>
      </c>
      <c r="M48" s="15" t="n">
        <f aca="false">AVERAGE(M6:M47)</f>
        <v>22.5788525707655</v>
      </c>
      <c r="N48" s="16" t="n">
        <f aca="false">AVERAGE(N6:N47)</f>
        <v>16.3292731465739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55691329597588</v>
      </c>
      <c r="C49" s="18" t="n">
        <f aca="false">STDEV(C6:C47)</f>
        <v>1.50032361009948</v>
      </c>
      <c r="D49" s="18" t="n">
        <f aca="false">STDEV(D6:D47)</f>
        <v>1.94321959905807</v>
      </c>
      <c r="E49" s="18" t="n">
        <f aca="false">STDEV(E6:E47)</f>
        <v>1.71186753310202</v>
      </c>
      <c r="F49" s="18" t="n">
        <f aca="false">STDEV(F6:F47)</f>
        <v>1.77250378962019</v>
      </c>
      <c r="G49" s="18" t="n">
        <f aca="false">STDEV(G6:G47)</f>
        <v>2.03946077580521</v>
      </c>
      <c r="H49" s="18" t="n">
        <f aca="false">STDEV(H6:H47)</f>
        <v>1.56294220017486</v>
      </c>
      <c r="I49" s="18" t="n">
        <f aca="false">STDEV(I6:I47)</f>
        <v>1.36310696438511</v>
      </c>
      <c r="J49" s="18" t="n">
        <f aca="false">STDEV(J6:J47)</f>
        <v>0.981160628860454</v>
      </c>
      <c r="K49" s="18" t="n">
        <f aca="false">STDEV(K6:K47)</f>
        <v>1.06544203803872</v>
      </c>
      <c r="L49" s="18" t="n">
        <f aca="false">STDEV(L6:L47)</f>
        <v>1.06448349235853</v>
      </c>
      <c r="M49" s="18" t="n">
        <f aca="false">STDEV(M6:M47)</f>
        <v>1.48227367491639</v>
      </c>
      <c r="N49" s="19" t="n">
        <f aca="false">STDEV(N6:N47)</f>
        <v>0.57505812271725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19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120</v>
      </c>
      <c r="C3" s="0"/>
      <c r="D3" s="0"/>
      <c r="E3" s="0"/>
      <c r="F3" s="0"/>
      <c r="G3" s="0"/>
      <c r="H3" s="3" t="s">
        <v>3</v>
      </c>
      <c r="J3" s="5" t="s">
        <v>4</v>
      </c>
    </row>
    <row r="4" customFormat="false" ht="12.75" hidden="false" customHeight="false" outlineLevel="0" collapsed="false">
      <c r="A4" s="3" t="s">
        <v>5</v>
      </c>
      <c r="B4" s="0" t="s">
        <v>93</v>
      </c>
      <c r="C4" s="0"/>
      <c r="D4" s="0"/>
      <c r="E4" s="0"/>
      <c r="F4" s="0"/>
      <c r="G4" s="0"/>
      <c r="H4" s="3" t="s">
        <v>7</v>
      </c>
      <c r="J4" s="5" t="n">
        <v>148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0" t="n">
        <v>18.08834</v>
      </c>
      <c r="C6" s="10" t="n">
        <v>13.8472</v>
      </c>
      <c r="D6" s="10" t="n">
        <v>10.61318</v>
      </c>
      <c r="E6" s="10" t="n">
        <v>5.3</v>
      </c>
      <c r="F6" s="10" t="n">
        <v>6.9</v>
      </c>
      <c r="G6" s="10" t="n">
        <v>11.7</v>
      </c>
      <c r="H6" s="10" t="n">
        <v>17.4</v>
      </c>
      <c r="I6" s="10" t="n">
        <v>20.7</v>
      </c>
      <c r="J6" s="10" t="n">
        <v>24.8</v>
      </c>
      <c r="K6" s="10" t="n">
        <v>27</v>
      </c>
      <c r="L6" s="10" t="n">
        <v>26.5</v>
      </c>
      <c r="M6" s="10" t="n">
        <v>22.8</v>
      </c>
      <c r="N6" s="11" t="n">
        <v>17.1373933333333</v>
      </c>
    </row>
    <row r="7" customFormat="false" ht="12.75" hidden="false" customHeight="false" outlineLevel="0" collapsed="false">
      <c r="A7" s="9" t="s">
        <v>23</v>
      </c>
      <c r="B7" s="10" t="n">
        <v>16.9</v>
      </c>
      <c r="C7" s="10" t="n">
        <v>16.4</v>
      </c>
      <c r="D7" s="10" t="n">
        <v>6.5</v>
      </c>
      <c r="E7" s="10" t="n">
        <v>5.9</v>
      </c>
      <c r="F7" s="10" t="n">
        <v>4.9</v>
      </c>
      <c r="G7" s="10" t="n">
        <v>11.3</v>
      </c>
      <c r="H7" s="10" t="n">
        <v>15.1</v>
      </c>
      <c r="I7" s="10" t="n">
        <v>22.2</v>
      </c>
      <c r="J7" s="10" t="n">
        <v>24.8</v>
      </c>
      <c r="K7" s="10" t="n">
        <v>28.5</v>
      </c>
      <c r="L7" s="10" t="n">
        <v>28.7</v>
      </c>
      <c r="M7" s="10" t="n">
        <v>23.6</v>
      </c>
      <c r="N7" s="11" t="n">
        <v>17.0666666666667</v>
      </c>
    </row>
    <row r="8" customFormat="false" ht="12.75" hidden="false" customHeight="false" outlineLevel="0" collapsed="false">
      <c r="A8" s="9" t="s">
        <v>24</v>
      </c>
      <c r="B8" s="10" t="n">
        <v>16.1</v>
      </c>
      <c r="C8" s="10" t="n">
        <v>13.5</v>
      </c>
      <c r="D8" s="10" t="n">
        <v>4</v>
      </c>
      <c r="E8" s="10" t="n">
        <v>4.6</v>
      </c>
      <c r="F8" s="10" t="n">
        <v>7.4</v>
      </c>
      <c r="G8" s="10" t="n">
        <v>8.6</v>
      </c>
      <c r="H8" s="10" t="n">
        <v>14.3</v>
      </c>
      <c r="I8" s="10" t="n">
        <v>18.7</v>
      </c>
      <c r="J8" s="10" t="n">
        <v>25.1</v>
      </c>
      <c r="K8" s="10" t="n">
        <v>27.8</v>
      </c>
      <c r="L8" s="10" t="n">
        <v>28.3</v>
      </c>
      <c r="M8" s="10" t="n">
        <v>23.7</v>
      </c>
      <c r="N8" s="11" t="n">
        <v>16.0083333333333</v>
      </c>
    </row>
    <row r="9" customFormat="false" ht="12.75" hidden="false" customHeight="false" outlineLevel="0" collapsed="false">
      <c r="A9" s="9" t="s">
        <v>25</v>
      </c>
      <c r="B9" s="10" t="n">
        <v>16.2</v>
      </c>
      <c r="C9" s="10" t="n">
        <v>13.5</v>
      </c>
      <c r="D9" s="10" t="n">
        <v>8.5</v>
      </c>
      <c r="E9" s="10" t="n">
        <v>2.6</v>
      </c>
      <c r="F9" s="10" t="n">
        <v>6.5</v>
      </c>
      <c r="G9" s="10" t="n">
        <v>10.4</v>
      </c>
      <c r="H9" s="10" t="n">
        <v>14.7</v>
      </c>
      <c r="I9" s="10" t="n">
        <v>18.8</v>
      </c>
      <c r="J9" s="10" t="n">
        <v>24.3</v>
      </c>
      <c r="K9" s="10" t="n">
        <v>25.8</v>
      </c>
      <c r="L9" s="10" t="n">
        <v>26</v>
      </c>
      <c r="M9" s="10" t="n">
        <v>21.7</v>
      </c>
      <c r="N9" s="11" t="n">
        <v>15.75</v>
      </c>
    </row>
    <row r="10" customFormat="false" ht="12.75" hidden="false" customHeight="false" outlineLevel="0" collapsed="false">
      <c r="A10" s="9" t="s">
        <v>26</v>
      </c>
      <c r="B10" s="10" t="n">
        <v>18.3</v>
      </c>
      <c r="C10" s="10" t="n">
        <v>12.7</v>
      </c>
      <c r="D10" s="10" t="n">
        <v>8.5</v>
      </c>
      <c r="E10" s="10" t="n">
        <v>7</v>
      </c>
      <c r="F10" s="10" t="n">
        <v>3.4</v>
      </c>
      <c r="G10" s="10" t="n">
        <v>10.1</v>
      </c>
      <c r="H10" s="10" t="n">
        <v>13.7</v>
      </c>
      <c r="I10" s="10" t="n">
        <v>18.7</v>
      </c>
      <c r="J10" s="10" t="n">
        <v>24.7</v>
      </c>
      <c r="K10" s="10" t="n">
        <v>28.8</v>
      </c>
      <c r="L10" s="10" t="n">
        <v>25.3</v>
      </c>
      <c r="M10" s="10" t="n">
        <v>23.8</v>
      </c>
      <c r="N10" s="11" t="n">
        <v>16.25</v>
      </c>
    </row>
    <row r="11" customFormat="false" ht="12.75" hidden="false" customHeight="false" outlineLevel="0" collapsed="false">
      <c r="A11" s="9" t="s">
        <v>27</v>
      </c>
      <c r="B11" s="10" t="n">
        <v>15.8</v>
      </c>
      <c r="C11" s="10" t="n">
        <v>12.5</v>
      </c>
      <c r="D11" s="10" t="n">
        <v>9.2</v>
      </c>
      <c r="E11" s="10" t="n">
        <v>4.3</v>
      </c>
      <c r="F11" s="10" t="n">
        <v>11.7</v>
      </c>
      <c r="G11" s="10" t="n">
        <v>9.7</v>
      </c>
      <c r="H11" s="10" t="n">
        <v>16.2</v>
      </c>
      <c r="I11" s="10" t="n">
        <v>19.2</v>
      </c>
      <c r="J11" s="10" t="n">
        <v>24.2</v>
      </c>
      <c r="K11" s="10" t="n">
        <v>28.1</v>
      </c>
      <c r="L11" s="10" t="n">
        <v>28.5</v>
      </c>
      <c r="M11" s="10" t="n">
        <v>22.7</v>
      </c>
      <c r="N11" s="11" t="n">
        <v>16.8416666666667</v>
      </c>
    </row>
    <row r="12" customFormat="false" ht="12.75" hidden="false" customHeight="false" outlineLevel="0" collapsed="false">
      <c r="A12" s="9" t="s">
        <v>28</v>
      </c>
      <c r="B12" s="10" t="n">
        <v>21</v>
      </c>
      <c r="C12" s="10" t="n">
        <v>12.6</v>
      </c>
      <c r="D12" s="10" t="n">
        <v>7.8</v>
      </c>
      <c r="E12" s="10" t="n">
        <v>5.1</v>
      </c>
      <c r="F12" s="10" t="n">
        <v>5.6</v>
      </c>
      <c r="G12" s="10" t="n">
        <v>11.3</v>
      </c>
      <c r="H12" s="10" t="n">
        <v>14.2</v>
      </c>
      <c r="I12" s="10" t="n">
        <v>20.5</v>
      </c>
      <c r="J12" s="10" t="n">
        <v>23.9</v>
      </c>
      <c r="K12" s="10" t="n">
        <v>25.6</v>
      </c>
      <c r="L12" s="10" t="n">
        <v>27.6</v>
      </c>
      <c r="M12" s="10" t="n">
        <v>22.7</v>
      </c>
      <c r="N12" s="11" t="n">
        <v>16.4916666666667</v>
      </c>
    </row>
    <row r="13" customFormat="false" ht="12.75" hidden="false" customHeight="false" outlineLevel="0" collapsed="false">
      <c r="A13" s="9" t="s">
        <v>29</v>
      </c>
      <c r="B13" s="10" t="n">
        <v>18.4</v>
      </c>
      <c r="C13" s="10" t="n">
        <v>11.8</v>
      </c>
      <c r="D13" s="10" t="n">
        <v>8.4</v>
      </c>
      <c r="E13" s="10" t="n">
        <v>3.1</v>
      </c>
      <c r="F13" s="10" t="n">
        <v>9.4</v>
      </c>
      <c r="G13" s="10" t="n">
        <v>9.6</v>
      </c>
      <c r="H13" s="10" t="n">
        <v>16.5</v>
      </c>
      <c r="I13" s="10" t="n">
        <v>23</v>
      </c>
      <c r="J13" s="10" t="n">
        <v>23.7</v>
      </c>
      <c r="K13" s="10" t="n">
        <v>27.6</v>
      </c>
      <c r="L13" s="10" t="n">
        <v>26.3</v>
      </c>
      <c r="M13" s="10" t="n">
        <v>23.1</v>
      </c>
      <c r="N13" s="11" t="n">
        <v>16.7416666666667</v>
      </c>
    </row>
    <row r="14" customFormat="false" ht="12.75" hidden="false" customHeight="false" outlineLevel="0" collapsed="false">
      <c r="A14" s="9" t="s">
        <v>30</v>
      </c>
      <c r="B14" s="10" t="n">
        <v>15.8</v>
      </c>
      <c r="C14" s="10" t="n">
        <v>12.6</v>
      </c>
      <c r="D14" s="10" t="n">
        <v>6.6</v>
      </c>
      <c r="E14" s="10" t="n">
        <v>4.1</v>
      </c>
      <c r="F14" s="10" t="n">
        <v>9.3</v>
      </c>
      <c r="G14" s="10" t="n">
        <v>9.1</v>
      </c>
      <c r="H14" s="10" t="n">
        <v>14</v>
      </c>
      <c r="I14" s="10" t="n">
        <v>23.2</v>
      </c>
      <c r="J14" s="10" t="n">
        <v>25.5</v>
      </c>
      <c r="K14" s="10" t="n">
        <v>25.7</v>
      </c>
      <c r="L14" s="10" t="n">
        <v>27.1</v>
      </c>
      <c r="M14" s="10" t="n">
        <v>22.7</v>
      </c>
      <c r="N14" s="11" t="n">
        <v>16.3083333333333</v>
      </c>
    </row>
    <row r="15" customFormat="false" ht="12.75" hidden="false" customHeight="false" outlineLevel="0" collapsed="false">
      <c r="A15" s="9" t="s">
        <v>31</v>
      </c>
      <c r="B15" s="10" t="n">
        <v>15.6</v>
      </c>
      <c r="C15" s="10" t="n">
        <v>13.7</v>
      </c>
      <c r="D15" s="10" t="n">
        <v>7.8</v>
      </c>
      <c r="E15" s="10" t="n">
        <v>8.3</v>
      </c>
      <c r="F15" s="10" t="n">
        <v>9.8</v>
      </c>
      <c r="G15" s="10" t="n">
        <v>11.1</v>
      </c>
      <c r="H15" s="10" t="n">
        <v>16.8</v>
      </c>
      <c r="I15" s="10" t="n">
        <v>18.6</v>
      </c>
      <c r="J15" s="10" t="n">
        <v>24.6</v>
      </c>
      <c r="K15" s="10" t="n">
        <v>26.5</v>
      </c>
      <c r="L15" s="10" t="n">
        <v>27.3</v>
      </c>
      <c r="M15" s="10" t="n">
        <v>22.4</v>
      </c>
      <c r="N15" s="11" t="n">
        <v>16.875</v>
      </c>
    </row>
    <row r="16" customFormat="false" ht="12.75" hidden="false" customHeight="false" outlineLevel="0" collapsed="false">
      <c r="A16" s="9" t="s">
        <v>32</v>
      </c>
      <c r="B16" s="10" t="n">
        <v>16.1</v>
      </c>
      <c r="C16" s="10" t="n">
        <v>12.1</v>
      </c>
      <c r="D16" s="10" t="n">
        <v>7.1</v>
      </c>
      <c r="E16" s="10" t="n">
        <v>8.2</v>
      </c>
      <c r="F16" s="10" t="n">
        <v>6.5</v>
      </c>
      <c r="G16" s="10" t="n">
        <v>8.7</v>
      </c>
      <c r="H16" s="10" t="n">
        <v>14.1</v>
      </c>
      <c r="I16" s="10" t="n">
        <v>21.4</v>
      </c>
      <c r="J16" s="10" t="n">
        <v>25.7</v>
      </c>
      <c r="K16" s="10" t="n">
        <v>25.2</v>
      </c>
      <c r="L16" s="10" t="n">
        <v>25.9</v>
      </c>
      <c r="M16" s="10" t="n">
        <v>20.5</v>
      </c>
      <c r="N16" s="11" t="n">
        <v>15.9583333333333</v>
      </c>
    </row>
    <row r="17" customFormat="false" ht="12.75" hidden="false" customHeight="false" outlineLevel="0" collapsed="false">
      <c r="A17" s="9" t="s">
        <v>33</v>
      </c>
      <c r="B17" s="10" t="n">
        <v>14.9</v>
      </c>
      <c r="C17" s="10" t="n">
        <v>11.7</v>
      </c>
      <c r="D17" s="10" t="n">
        <v>7.5</v>
      </c>
      <c r="E17" s="10" t="n">
        <v>6</v>
      </c>
      <c r="F17" s="10" t="n">
        <v>6.9</v>
      </c>
      <c r="G17" s="10" t="n">
        <v>10.1</v>
      </c>
      <c r="H17" s="10" t="n">
        <v>15.9</v>
      </c>
      <c r="I17" s="10" t="n">
        <v>20.60408</v>
      </c>
      <c r="J17" s="10" t="n">
        <v>26.1485</v>
      </c>
      <c r="K17" s="10" t="n">
        <v>25.74432</v>
      </c>
      <c r="L17" s="10" t="n">
        <v>25.65069</v>
      </c>
      <c r="M17" s="10" t="n">
        <v>20.7912</v>
      </c>
      <c r="N17" s="11" t="n">
        <v>15.9948991666667</v>
      </c>
    </row>
    <row r="18" customFormat="false" ht="12.75" hidden="false" customHeight="false" outlineLevel="0" collapsed="false">
      <c r="A18" s="9" t="s">
        <v>34</v>
      </c>
      <c r="B18" s="10" t="n">
        <v>13.2</v>
      </c>
      <c r="C18" s="10" t="n">
        <v>10.7</v>
      </c>
      <c r="D18" s="10" t="n">
        <v>6.2</v>
      </c>
      <c r="E18" s="10" t="n">
        <v>4.8</v>
      </c>
      <c r="F18" s="10" t="n">
        <v>7.8081</v>
      </c>
      <c r="G18" s="10" t="n">
        <v>7.64892</v>
      </c>
      <c r="H18" s="10" t="n">
        <v>14.92488</v>
      </c>
      <c r="I18" s="10" t="n">
        <v>21.76622</v>
      </c>
      <c r="J18" s="10" t="n">
        <v>24.5402</v>
      </c>
      <c r="K18" s="10" t="n">
        <v>27.5562</v>
      </c>
      <c r="L18" s="10" t="n">
        <v>25.54556</v>
      </c>
      <c r="M18" s="10" t="n">
        <v>23.02925</v>
      </c>
      <c r="N18" s="11" t="n">
        <v>15.6432775</v>
      </c>
    </row>
    <row r="19" customFormat="false" ht="12.75" hidden="false" customHeight="false" outlineLevel="0" collapsed="false">
      <c r="A19" s="9" t="s">
        <v>35</v>
      </c>
      <c r="B19" s="10" t="n">
        <v>16.4</v>
      </c>
      <c r="C19" s="10" t="n">
        <v>8.9</v>
      </c>
      <c r="D19" s="10" t="n">
        <v>5.7</v>
      </c>
      <c r="E19" s="10" t="n">
        <v>6.43911</v>
      </c>
      <c r="F19" s="10" t="n">
        <v>8.5655</v>
      </c>
      <c r="G19" s="10" t="n">
        <v>10.347</v>
      </c>
      <c r="H19" s="10" t="n">
        <v>12.83668</v>
      </c>
      <c r="I19" s="10" t="n">
        <v>19.52495</v>
      </c>
      <c r="J19" s="10" t="n">
        <v>24.32576</v>
      </c>
      <c r="K19" s="10" t="n">
        <v>26.95224</v>
      </c>
      <c r="L19" s="10" t="n">
        <v>26.70199</v>
      </c>
      <c r="M19" s="10" t="n">
        <v>22.4</v>
      </c>
      <c r="N19" s="11" t="n">
        <v>15.7577691666667</v>
      </c>
    </row>
    <row r="20" customFormat="false" ht="12.75" hidden="false" customHeight="false" outlineLevel="0" collapsed="false">
      <c r="A20" s="9" t="s">
        <v>36</v>
      </c>
      <c r="B20" s="10" t="n">
        <v>18.7</v>
      </c>
      <c r="C20" s="10" t="n">
        <v>11.4</v>
      </c>
      <c r="D20" s="10" t="n">
        <v>6.6</v>
      </c>
      <c r="E20" s="10" t="n">
        <v>5.5</v>
      </c>
      <c r="F20" s="10" t="n">
        <v>5.5</v>
      </c>
      <c r="G20" s="10" t="n">
        <v>12.3</v>
      </c>
      <c r="H20" s="10" t="n">
        <v>15.6</v>
      </c>
      <c r="I20" s="10" t="n">
        <v>20.4</v>
      </c>
      <c r="J20" s="10" t="n">
        <v>23.8</v>
      </c>
      <c r="K20" s="10" t="n">
        <v>26.3</v>
      </c>
      <c r="L20" s="10" t="n">
        <v>23.9</v>
      </c>
      <c r="M20" s="10" t="n">
        <v>24.34575</v>
      </c>
      <c r="N20" s="11" t="n">
        <v>16.1954791666667</v>
      </c>
    </row>
    <row r="21" customFormat="false" ht="12.75" hidden="false" customHeight="false" outlineLevel="0" collapsed="false">
      <c r="A21" s="9" t="s">
        <v>37</v>
      </c>
      <c r="B21" s="10" t="n">
        <v>15.9</v>
      </c>
      <c r="C21" s="10" t="n">
        <v>10.4</v>
      </c>
      <c r="D21" s="10" t="n">
        <v>5.4</v>
      </c>
      <c r="E21" s="10" t="n">
        <v>6.2</v>
      </c>
      <c r="F21" s="10" t="n">
        <v>5.9</v>
      </c>
      <c r="G21" s="10" t="n">
        <v>8.8</v>
      </c>
      <c r="H21" s="10" t="n">
        <v>14.6</v>
      </c>
      <c r="I21" s="10" t="n">
        <v>19</v>
      </c>
      <c r="J21" s="10" t="n">
        <v>23.5</v>
      </c>
      <c r="K21" s="10" t="n">
        <v>25.8</v>
      </c>
      <c r="L21" s="10" t="n">
        <v>23.2</v>
      </c>
      <c r="M21" s="10" t="n">
        <v>21.2</v>
      </c>
      <c r="N21" s="11" t="n">
        <v>14.9916666666667</v>
      </c>
    </row>
    <row r="22" customFormat="false" ht="12.75" hidden="false" customHeight="false" outlineLevel="0" collapsed="false">
      <c r="A22" s="9" t="s">
        <v>38</v>
      </c>
      <c r="B22" s="10" t="n">
        <v>12.2</v>
      </c>
      <c r="C22" s="10" t="n">
        <v>11.4</v>
      </c>
      <c r="D22" s="10" t="n">
        <v>7.4</v>
      </c>
      <c r="E22" s="10" t="n">
        <v>6.2</v>
      </c>
      <c r="F22" s="10" t="n">
        <v>11.8</v>
      </c>
      <c r="G22" s="10" t="n">
        <v>11.4</v>
      </c>
      <c r="H22" s="10" t="n">
        <v>15.5</v>
      </c>
      <c r="I22" s="10" t="n">
        <v>21.8</v>
      </c>
      <c r="J22" s="10" t="n">
        <v>25.7</v>
      </c>
      <c r="K22" s="10" t="n">
        <v>28.6</v>
      </c>
      <c r="L22" s="10" t="n">
        <v>27.01738</v>
      </c>
      <c r="M22" s="10" t="n">
        <v>20.8</v>
      </c>
      <c r="N22" s="11" t="n">
        <v>16.6514483333333</v>
      </c>
    </row>
    <row r="23" customFormat="false" ht="12.75" hidden="false" customHeight="false" outlineLevel="0" collapsed="false">
      <c r="A23" s="9" t="s">
        <v>39</v>
      </c>
      <c r="B23" s="10" t="n">
        <v>15</v>
      </c>
      <c r="C23" s="10" t="n">
        <v>12.9</v>
      </c>
      <c r="D23" s="10" t="n">
        <v>4.9</v>
      </c>
      <c r="E23" s="10" t="n">
        <v>3.5</v>
      </c>
      <c r="F23" s="10" t="n">
        <v>9.1</v>
      </c>
      <c r="G23" s="10" t="n">
        <v>11.5</v>
      </c>
      <c r="H23" s="10" t="n">
        <v>14.4</v>
      </c>
      <c r="I23" s="10" t="n">
        <v>20</v>
      </c>
      <c r="J23" s="10" t="n">
        <v>26</v>
      </c>
      <c r="K23" s="10" t="n">
        <v>27.5</v>
      </c>
      <c r="L23" s="10" t="n">
        <v>25.6</v>
      </c>
      <c r="M23" s="10" t="n">
        <v>19.4</v>
      </c>
      <c r="N23" s="11" t="n">
        <v>15.8166666666667</v>
      </c>
    </row>
    <row r="24" customFormat="false" ht="12.75" hidden="false" customHeight="false" outlineLevel="0" collapsed="false">
      <c r="A24" s="9" t="s">
        <v>40</v>
      </c>
      <c r="B24" s="10" t="n">
        <v>14.3</v>
      </c>
      <c r="C24" s="10" t="n">
        <v>7.2</v>
      </c>
      <c r="D24" s="10" t="n">
        <v>9.4</v>
      </c>
      <c r="E24" s="10" t="n">
        <v>5.5</v>
      </c>
      <c r="F24" s="10" t="n">
        <v>8.4</v>
      </c>
      <c r="G24" s="10" t="n">
        <v>12.5</v>
      </c>
      <c r="H24" s="10" t="n">
        <v>13.5</v>
      </c>
      <c r="I24" s="10" t="n">
        <v>19.9</v>
      </c>
      <c r="J24" s="10" t="n">
        <v>26.3</v>
      </c>
      <c r="K24" s="10" t="n">
        <v>26.6</v>
      </c>
      <c r="L24" s="10" t="n">
        <v>26.1</v>
      </c>
      <c r="M24" s="10" t="n">
        <v>22.1</v>
      </c>
      <c r="N24" s="11" t="n">
        <v>15.9833333333333</v>
      </c>
    </row>
    <row r="25" customFormat="false" ht="12.75" hidden="false" customHeight="false" outlineLevel="0" collapsed="false">
      <c r="A25" s="9" t="s">
        <v>41</v>
      </c>
      <c r="B25" s="10" t="n">
        <v>15</v>
      </c>
      <c r="C25" s="10" t="n">
        <v>11.4</v>
      </c>
      <c r="D25" s="10" t="n">
        <v>7.7</v>
      </c>
      <c r="E25" s="10" t="n">
        <v>4</v>
      </c>
      <c r="F25" s="10" t="n">
        <v>6.1</v>
      </c>
      <c r="G25" s="10" t="n">
        <v>10.1</v>
      </c>
      <c r="H25" s="10" t="n">
        <v>13.6</v>
      </c>
      <c r="I25" s="10" t="n">
        <v>18.3</v>
      </c>
      <c r="J25" s="10" t="n">
        <v>24.4</v>
      </c>
      <c r="K25" s="10" t="n">
        <v>27.15356</v>
      </c>
      <c r="L25" s="10" t="n">
        <v>26.9</v>
      </c>
      <c r="M25" s="10" t="n">
        <v>22.2</v>
      </c>
      <c r="N25" s="11" t="n">
        <v>15.57113</v>
      </c>
    </row>
    <row r="26" customFormat="false" ht="12.75" hidden="false" customHeight="false" outlineLevel="0" collapsed="false">
      <c r="A26" s="9" t="s">
        <v>42</v>
      </c>
      <c r="B26" s="10" t="n">
        <v>17.8</v>
      </c>
      <c r="C26" s="10" t="n">
        <v>12.5</v>
      </c>
      <c r="D26" s="10" t="n">
        <v>6.9</v>
      </c>
      <c r="E26" s="10" t="n">
        <v>1.4</v>
      </c>
      <c r="F26" s="10" t="n">
        <v>6</v>
      </c>
      <c r="G26" s="10" t="n">
        <v>12.7</v>
      </c>
      <c r="H26" s="10" t="n">
        <v>15.3</v>
      </c>
      <c r="I26" s="10" t="n">
        <v>18.9</v>
      </c>
      <c r="J26" s="10" t="n">
        <v>27</v>
      </c>
      <c r="K26" s="10" t="n">
        <v>26.7</v>
      </c>
      <c r="L26" s="10" t="n">
        <v>25.7</v>
      </c>
      <c r="M26" s="10" t="n">
        <v>22.6</v>
      </c>
      <c r="N26" s="11" t="n">
        <v>16.125</v>
      </c>
    </row>
    <row r="27" customFormat="false" ht="12.75" hidden="false" customHeight="false" outlineLevel="0" collapsed="false">
      <c r="A27" s="9" t="s">
        <v>43</v>
      </c>
      <c r="B27" s="10" t="n">
        <v>19.2</v>
      </c>
      <c r="C27" s="10" t="n">
        <v>8</v>
      </c>
      <c r="D27" s="10" t="n">
        <v>9.2</v>
      </c>
      <c r="E27" s="10" t="n">
        <v>5.6</v>
      </c>
      <c r="F27" s="10" t="n">
        <v>3.9</v>
      </c>
      <c r="G27" s="10" t="n">
        <v>9</v>
      </c>
      <c r="H27" s="10" t="n">
        <v>13</v>
      </c>
      <c r="I27" s="10" t="n">
        <v>18.8</v>
      </c>
      <c r="J27" s="10" t="n">
        <v>25.6</v>
      </c>
      <c r="K27" s="10" t="n">
        <v>25.8</v>
      </c>
      <c r="L27" s="10" t="n">
        <v>25.8</v>
      </c>
      <c r="M27" s="10" t="n">
        <v>22.6</v>
      </c>
      <c r="N27" s="11" t="n">
        <v>15.5416666666667</v>
      </c>
    </row>
    <row r="28" customFormat="false" ht="12.75" hidden="false" customHeight="false" outlineLevel="0" collapsed="false">
      <c r="A28" s="9" t="s">
        <v>44</v>
      </c>
      <c r="B28" s="10" t="n">
        <v>16.7</v>
      </c>
      <c r="C28" s="10" t="n">
        <v>8.6</v>
      </c>
      <c r="D28" s="10" t="n">
        <v>8.3</v>
      </c>
      <c r="E28" s="10" t="n">
        <v>5.3</v>
      </c>
      <c r="F28" s="10" t="n">
        <v>4.6</v>
      </c>
      <c r="G28" s="10" t="n">
        <v>10.5</v>
      </c>
      <c r="H28" s="10" t="n">
        <v>17.7</v>
      </c>
      <c r="I28" s="10" t="n">
        <v>22.2</v>
      </c>
      <c r="J28" s="10" t="n">
        <v>22.5</v>
      </c>
      <c r="K28" s="10" t="n">
        <v>25.6</v>
      </c>
      <c r="L28" s="10" t="n">
        <v>24.9</v>
      </c>
      <c r="M28" s="10" t="n">
        <v>21.7</v>
      </c>
      <c r="N28" s="11" t="n">
        <v>15.7166666666667</v>
      </c>
    </row>
    <row r="29" customFormat="false" ht="12.75" hidden="false" customHeight="false" outlineLevel="0" collapsed="false">
      <c r="A29" s="9" t="s">
        <v>45</v>
      </c>
      <c r="B29" s="10" t="n">
        <v>15.4</v>
      </c>
      <c r="C29" s="10" t="n">
        <v>9.7</v>
      </c>
      <c r="D29" s="10" t="n">
        <v>5.9</v>
      </c>
      <c r="E29" s="10" t="n">
        <v>6.8</v>
      </c>
      <c r="F29" s="10" t="n">
        <v>6.8</v>
      </c>
      <c r="G29" s="10" t="n">
        <v>9.3</v>
      </c>
      <c r="H29" s="10" t="n">
        <v>12.3</v>
      </c>
      <c r="I29" s="10" t="n">
        <v>20.6</v>
      </c>
      <c r="J29" s="10" t="n">
        <v>24.3</v>
      </c>
      <c r="K29" s="10" t="n">
        <v>26.7</v>
      </c>
      <c r="L29" s="10" t="n">
        <v>23.4</v>
      </c>
      <c r="M29" s="10" t="n">
        <v>23.1</v>
      </c>
      <c r="N29" s="11" t="n">
        <v>15.3583333333333</v>
      </c>
    </row>
    <row r="30" customFormat="false" ht="12.75" hidden="false" customHeight="false" outlineLevel="0" collapsed="false">
      <c r="A30" s="9" t="s">
        <v>46</v>
      </c>
      <c r="B30" s="10" t="n">
        <v>19.3</v>
      </c>
      <c r="C30" s="10" t="n">
        <v>11.2</v>
      </c>
      <c r="D30" s="10" t="n">
        <v>5.9</v>
      </c>
      <c r="E30" s="10" t="n">
        <v>6.4</v>
      </c>
      <c r="F30" s="10" t="n">
        <v>4.9</v>
      </c>
      <c r="G30" s="10" t="n">
        <v>9.5</v>
      </c>
      <c r="H30" s="10" t="n">
        <v>17.2</v>
      </c>
      <c r="I30" s="10" t="n">
        <v>22.1</v>
      </c>
      <c r="J30" s="10" t="n">
        <v>25.5</v>
      </c>
      <c r="K30" s="10" t="n">
        <v>25.1</v>
      </c>
      <c r="L30" s="10" t="n">
        <v>27.3</v>
      </c>
      <c r="M30" s="10" t="n">
        <v>22.3</v>
      </c>
      <c r="N30" s="11" t="n">
        <v>16.3916666666667</v>
      </c>
    </row>
    <row r="31" customFormat="false" ht="12.75" hidden="false" customHeight="false" outlineLevel="0" collapsed="false">
      <c r="A31" s="9" t="s">
        <v>47</v>
      </c>
      <c r="B31" s="10" t="n">
        <v>14.6</v>
      </c>
      <c r="C31" s="10" t="n">
        <v>12.5</v>
      </c>
      <c r="D31" s="10" t="n">
        <v>8.4</v>
      </c>
      <c r="E31" s="10" t="n">
        <v>7.8</v>
      </c>
      <c r="F31" s="10" t="n">
        <v>7.7</v>
      </c>
      <c r="G31" s="10" t="n">
        <v>9.9</v>
      </c>
      <c r="H31" s="10" t="n">
        <v>16.7</v>
      </c>
      <c r="I31" s="10" t="n">
        <v>19.8</v>
      </c>
      <c r="J31" s="10" t="n">
        <v>25.1</v>
      </c>
      <c r="K31" s="10" t="n">
        <v>26.1</v>
      </c>
      <c r="L31" s="10" t="n">
        <v>27.3</v>
      </c>
      <c r="M31" s="10" t="n">
        <v>22.9</v>
      </c>
      <c r="N31" s="11" t="n">
        <v>16.5666666666667</v>
      </c>
    </row>
    <row r="32" customFormat="false" ht="12.75" hidden="false" customHeight="false" outlineLevel="0" collapsed="false">
      <c r="A32" s="9" t="s">
        <v>48</v>
      </c>
      <c r="B32" s="10" t="n">
        <v>16.5</v>
      </c>
      <c r="C32" s="10" t="n">
        <v>9.4</v>
      </c>
      <c r="D32" s="10" t="n">
        <v>3.5</v>
      </c>
      <c r="E32" s="10" t="n">
        <v>7.5</v>
      </c>
      <c r="F32" s="10" t="n">
        <v>8</v>
      </c>
      <c r="G32" s="10" t="n">
        <v>4.1</v>
      </c>
      <c r="H32" s="10" t="n">
        <v>14.3</v>
      </c>
      <c r="I32" s="10" t="n">
        <v>18.7</v>
      </c>
      <c r="J32" s="10" t="n">
        <v>25.2</v>
      </c>
      <c r="K32" s="10" t="n">
        <v>25.7</v>
      </c>
      <c r="L32" s="10" t="n">
        <v>26</v>
      </c>
      <c r="M32" s="10" t="n">
        <v>24.9</v>
      </c>
      <c r="N32" s="11" t="n">
        <v>15.3166666666667</v>
      </c>
    </row>
    <row r="33" customFormat="false" ht="12.75" hidden="false" customHeight="false" outlineLevel="0" collapsed="false">
      <c r="A33" s="9" t="s">
        <v>49</v>
      </c>
      <c r="B33" s="10" t="n">
        <v>15.4</v>
      </c>
      <c r="C33" s="10" t="n">
        <v>10.8</v>
      </c>
      <c r="D33" s="10" t="n">
        <v>6.8</v>
      </c>
      <c r="E33" s="10" t="n">
        <v>7.3</v>
      </c>
      <c r="F33" s="10" t="n">
        <v>7.4</v>
      </c>
      <c r="G33" s="10" t="n">
        <v>10.3</v>
      </c>
      <c r="H33" s="10" t="n">
        <v>13.9</v>
      </c>
      <c r="I33" s="10" t="n">
        <v>20.9</v>
      </c>
      <c r="J33" s="10" t="n">
        <v>26</v>
      </c>
      <c r="K33" s="10" t="n">
        <v>31.3</v>
      </c>
      <c r="L33" s="10" t="n">
        <v>27.3</v>
      </c>
      <c r="M33" s="10" t="n">
        <v>24.1</v>
      </c>
      <c r="N33" s="11" t="n">
        <v>16.7916666666667</v>
      </c>
    </row>
    <row r="34" customFormat="false" ht="12.75" hidden="false" customHeight="false" outlineLevel="0" collapsed="false">
      <c r="A34" s="9" t="s">
        <v>50</v>
      </c>
      <c r="B34" s="10" t="n">
        <v>16.2</v>
      </c>
      <c r="C34" s="10" t="n">
        <v>5.8</v>
      </c>
      <c r="D34" s="10" t="n">
        <v>3.3</v>
      </c>
      <c r="E34" s="10" t="n">
        <v>3.4</v>
      </c>
      <c r="F34" s="10" t="n">
        <v>8.2</v>
      </c>
      <c r="G34" s="10" t="n">
        <v>12.3</v>
      </c>
      <c r="H34" s="10" t="n">
        <v>17.8</v>
      </c>
      <c r="I34" s="10" t="n">
        <v>20.5</v>
      </c>
      <c r="J34" s="10" t="n">
        <v>23.9</v>
      </c>
      <c r="K34" s="10" t="n">
        <v>26.6</v>
      </c>
      <c r="L34" s="10" t="n">
        <v>26.3</v>
      </c>
      <c r="M34" s="10" t="n">
        <v>22.6</v>
      </c>
      <c r="N34" s="11" t="n">
        <v>15.575</v>
      </c>
    </row>
    <row r="35" customFormat="false" ht="12.75" hidden="false" customHeight="false" outlineLevel="0" collapsed="false">
      <c r="A35" s="9" t="s">
        <v>51</v>
      </c>
      <c r="B35" s="10" t="n">
        <v>15.2</v>
      </c>
      <c r="C35" s="10" t="n">
        <v>11.9</v>
      </c>
      <c r="D35" s="10" t="n">
        <v>6.4</v>
      </c>
      <c r="E35" s="10" t="n">
        <v>4.3</v>
      </c>
      <c r="F35" s="10" t="n">
        <v>8.4</v>
      </c>
      <c r="G35" s="10" t="n">
        <v>13.8</v>
      </c>
      <c r="H35" s="10" t="n">
        <v>15.6</v>
      </c>
      <c r="I35" s="10" t="n">
        <v>21.2</v>
      </c>
      <c r="J35" s="10" t="n">
        <v>26.1</v>
      </c>
      <c r="K35" s="10" t="n">
        <v>27.4</v>
      </c>
      <c r="L35" s="10" t="n">
        <v>26</v>
      </c>
      <c r="M35" s="10" t="n">
        <v>22.8</v>
      </c>
      <c r="N35" s="11" t="n">
        <v>16.5916666666667</v>
      </c>
    </row>
    <row r="36" customFormat="false" ht="12.75" hidden="false" customHeight="false" outlineLevel="0" collapsed="false">
      <c r="A36" s="9" t="s">
        <v>52</v>
      </c>
      <c r="B36" s="10" t="n">
        <v>17.9</v>
      </c>
      <c r="C36" s="10" t="n">
        <v>16</v>
      </c>
      <c r="D36" s="10" t="n">
        <v>7</v>
      </c>
      <c r="E36" s="10" t="n">
        <v>4.1</v>
      </c>
      <c r="F36" s="10" t="n">
        <v>5.8</v>
      </c>
      <c r="G36" s="10" t="n">
        <v>11.2</v>
      </c>
      <c r="H36" s="10" t="n">
        <v>13.9</v>
      </c>
      <c r="I36" s="10" t="n">
        <v>17.3</v>
      </c>
      <c r="J36" s="10" t="n">
        <v>26.4</v>
      </c>
      <c r="K36" s="10" t="n">
        <v>25.9</v>
      </c>
      <c r="L36" s="10" t="n">
        <v>23.7</v>
      </c>
      <c r="M36" s="10" t="n">
        <v>22.9</v>
      </c>
      <c r="N36" s="11" t="n">
        <v>16.0083333333333</v>
      </c>
    </row>
    <row r="37" customFormat="false" ht="12.75" hidden="false" customHeight="false" outlineLevel="0" collapsed="false">
      <c r="A37" s="9" t="s">
        <v>53</v>
      </c>
      <c r="B37" s="10" t="n">
        <v>20</v>
      </c>
      <c r="C37" s="10" t="n">
        <v>11.9</v>
      </c>
      <c r="D37" s="10" t="n">
        <v>7.5</v>
      </c>
      <c r="E37" s="10" t="n">
        <v>4.5</v>
      </c>
      <c r="F37" s="10" t="n">
        <v>5.9</v>
      </c>
      <c r="G37" s="10" t="n">
        <v>10</v>
      </c>
      <c r="H37" s="10" t="n">
        <v>15.4</v>
      </c>
      <c r="I37" s="10" t="n">
        <v>17.9</v>
      </c>
      <c r="J37" s="10" t="n">
        <v>24.8</v>
      </c>
      <c r="K37" s="10" t="n">
        <v>25.3</v>
      </c>
      <c r="L37" s="10" t="n">
        <v>27.7</v>
      </c>
      <c r="M37" s="10" t="n">
        <v>23.6</v>
      </c>
      <c r="N37" s="11" t="n">
        <v>16.2083333333333</v>
      </c>
    </row>
    <row r="38" customFormat="false" ht="12.75" hidden="false" customHeight="false" outlineLevel="0" collapsed="false">
      <c r="A38" s="9" t="s">
        <v>54</v>
      </c>
      <c r="B38" s="10" t="n">
        <v>20.5</v>
      </c>
      <c r="C38" s="10" t="n">
        <v>11.7</v>
      </c>
      <c r="D38" s="10" t="n">
        <v>7.3</v>
      </c>
      <c r="E38" s="10" t="n">
        <v>4.3</v>
      </c>
      <c r="F38" s="10" t="n">
        <v>3.8047</v>
      </c>
      <c r="G38" s="10" t="n">
        <v>10.22436</v>
      </c>
      <c r="H38" s="10" t="n">
        <v>15.65575</v>
      </c>
      <c r="I38" s="10" t="n">
        <v>20.60408</v>
      </c>
      <c r="J38" s="10" t="n">
        <v>26.04128</v>
      </c>
      <c r="K38" s="10" t="n">
        <v>26.95224</v>
      </c>
      <c r="L38" s="10" t="n">
        <v>27.22764</v>
      </c>
      <c r="M38" s="10" t="n">
        <v>22.6343</v>
      </c>
      <c r="N38" s="11" t="n">
        <v>16.4120291666667</v>
      </c>
    </row>
    <row r="39" customFormat="false" ht="12.75" hidden="false" customHeight="false" outlineLevel="0" collapsed="false">
      <c r="A39" s="9" t="s">
        <v>55</v>
      </c>
      <c r="B39" s="12" t="n">
        <v>19.0487305833217</v>
      </c>
      <c r="C39" s="12" t="n">
        <v>8.70374182342287</v>
      </c>
      <c r="D39" s="12" t="n">
        <v>8.20083183943109</v>
      </c>
      <c r="E39" s="12" t="n">
        <v>7.62757303793463</v>
      </c>
      <c r="F39" s="12" t="n">
        <v>5.47941176365071</v>
      </c>
      <c r="G39" s="12" t="n">
        <v>12.8962172980535</v>
      </c>
      <c r="H39" s="12" t="n">
        <v>15.9477640761186</v>
      </c>
      <c r="I39" s="12" t="n">
        <v>20.7979072632286</v>
      </c>
      <c r="J39" s="12" t="n">
        <v>24.9956473597328</v>
      </c>
      <c r="K39" s="12" t="n">
        <v>25.349749699198</v>
      </c>
      <c r="L39" s="12" t="n">
        <v>26.8621664502377</v>
      </c>
      <c r="M39" s="12" t="n">
        <v>24.7201893537829</v>
      </c>
      <c r="N39" s="13" t="n">
        <v>16.7191608790094</v>
      </c>
    </row>
    <row r="40" customFormat="false" ht="12.75" hidden="false" customHeight="false" outlineLevel="0" collapsed="false">
      <c r="A40" s="9" t="s">
        <v>56</v>
      </c>
      <c r="B40" s="12" t="n">
        <v>18.0655263034399</v>
      </c>
      <c r="C40" s="12" t="n">
        <v>9.34542296463282</v>
      </c>
      <c r="D40" s="12" t="n">
        <v>6.50119176876375</v>
      </c>
      <c r="E40" s="12" t="n">
        <v>4.9454387730566</v>
      </c>
      <c r="F40" s="12" t="n">
        <v>10.358158000287</v>
      </c>
      <c r="G40" s="12" t="n">
        <v>10.487183617936</v>
      </c>
      <c r="H40" s="12" t="n">
        <v>14.929640664202</v>
      </c>
      <c r="I40" s="12" t="n">
        <v>20.9690867811156</v>
      </c>
      <c r="J40" s="12" t="n">
        <v>26.8371318596011</v>
      </c>
      <c r="K40" s="12" t="n">
        <v>26.2274420870958</v>
      </c>
      <c r="L40" s="12" t="n">
        <v>24.9904733246664</v>
      </c>
      <c r="M40" s="12" t="n">
        <v>22.2859886930868</v>
      </c>
      <c r="N40" s="13" t="n">
        <v>16.3285570698237</v>
      </c>
    </row>
    <row r="41" customFormat="false" ht="12.75" hidden="false" customHeight="false" outlineLevel="0" collapsed="false">
      <c r="A41" s="9" t="s">
        <v>57</v>
      </c>
      <c r="B41" s="12" t="n">
        <v>19.3764653432823</v>
      </c>
      <c r="C41" s="12" t="n">
        <v>7.29204331276097</v>
      </c>
      <c r="D41" s="12" t="n">
        <v>8.81270226487133</v>
      </c>
      <c r="E41" s="12" t="n">
        <v>6.08018788512038</v>
      </c>
      <c r="F41" s="12" t="n">
        <v>6.64606847241157</v>
      </c>
      <c r="G41" s="12" t="n">
        <v>6.87363309775977</v>
      </c>
      <c r="H41" s="12" t="n">
        <v>13.9115172522854</v>
      </c>
      <c r="I41" s="12" t="n">
        <v>21.9105741294941</v>
      </c>
      <c r="J41" s="12" t="n">
        <v>25.9602344787115</v>
      </c>
      <c r="K41" s="12" t="n">
        <v>26.5931472487199</v>
      </c>
      <c r="L41" s="12" t="n">
        <v>26.1297647924054</v>
      </c>
      <c r="M41" s="12" t="n">
        <v>13.6902176100036</v>
      </c>
      <c r="N41" s="13" t="n">
        <v>15.2730463239855</v>
      </c>
    </row>
    <row r="42" customFormat="false" ht="12.75" hidden="false" customHeight="false" outlineLevel="0" collapsed="false">
      <c r="A42" s="9" t="s">
        <v>58</v>
      </c>
      <c r="B42" s="12" t="n">
        <v>14.5696888638603</v>
      </c>
      <c r="C42" s="12" t="n">
        <v>11.9121475294726</v>
      </c>
      <c r="D42" s="12" t="n">
        <v>7.72493261964423</v>
      </c>
      <c r="E42" s="12" t="n">
        <v>5.66755184436992</v>
      </c>
      <c r="F42" s="12" t="n">
        <v>7.60060577957954</v>
      </c>
      <c r="G42" s="12" t="n">
        <v>9.38304318121548</v>
      </c>
      <c r="H42" s="12" t="n">
        <v>11.8752704284521</v>
      </c>
      <c r="I42" s="12" t="n">
        <v>21.9961638884376</v>
      </c>
      <c r="J42" s="12" t="n">
        <v>26.8371318596011</v>
      </c>
      <c r="K42" s="12" t="n">
        <v>27.6902627335922</v>
      </c>
      <c r="L42" s="12" t="n">
        <v>25.5601190585359</v>
      </c>
      <c r="M42" s="12" t="n">
        <v>21.9817136104998</v>
      </c>
      <c r="N42" s="13" t="n">
        <v>16.0665526164384</v>
      </c>
    </row>
    <row r="43" customFormat="false" ht="12.75" hidden="false" customHeight="false" outlineLevel="0" collapsed="false">
      <c r="A43" s="9" t="s">
        <v>59</v>
      </c>
      <c r="B43" s="12" t="n">
        <v>14.5696888638603</v>
      </c>
      <c r="C43" s="12" t="n">
        <v>11.7838113012307</v>
      </c>
      <c r="D43" s="12" t="n">
        <v>7.0450765913773</v>
      </c>
      <c r="E43" s="12" t="n">
        <v>6.69914194624608</v>
      </c>
      <c r="F43" s="12" t="n">
        <v>9.19150129152616</v>
      </c>
      <c r="G43" s="12" t="n">
        <v>8.58003195450965</v>
      </c>
      <c r="H43" s="12" t="n">
        <v>16.9658874880352</v>
      </c>
      <c r="I43" s="12" t="n">
        <v>19.6852403969631</v>
      </c>
      <c r="J43" s="12" t="n">
        <v>24.8202678835549</v>
      </c>
      <c r="K43" s="12" t="n">
        <v>28.0559678952162</v>
      </c>
      <c r="L43" s="12" t="n">
        <v>27.4318121841072</v>
      </c>
      <c r="M43" s="12" t="n">
        <v>22.20991992244</v>
      </c>
      <c r="N43" s="13" t="n">
        <v>16.4198623099222</v>
      </c>
    </row>
    <row r="44" customFormat="false" ht="12.75" hidden="false" customHeight="false" outlineLevel="0" collapsed="false">
      <c r="A44" s="9" t="s">
        <v>60</v>
      </c>
      <c r="B44" s="12" t="n">
        <v>17.0823220235581</v>
      </c>
      <c r="C44" s="12" t="n">
        <v>10.8854577035367</v>
      </c>
      <c r="D44" s="12" t="n">
        <v>5.61737893201672</v>
      </c>
      <c r="E44" s="12" t="n">
        <v>6.49282392587085</v>
      </c>
      <c r="F44" s="12" t="n">
        <v>5.90365056683648</v>
      </c>
      <c r="G44" s="12" t="n">
        <v>10.3868072145978</v>
      </c>
      <c r="H44" s="12" t="n">
        <v>16.2022949290977</v>
      </c>
      <c r="I44" s="12" t="n">
        <v>23.2800102725901</v>
      </c>
      <c r="J44" s="12" t="n">
        <v>27.3632702881349</v>
      </c>
      <c r="K44" s="12" t="n">
        <v>27.1051344749936</v>
      </c>
      <c r="L44" s="12" t="n">
        <v>27.4318121841072</v>
      </c>
      <c r="M44" s="12" t="n">
        <v>22.4381262343803</v>
      </c>
      <c r="N44" s="13" t="n">
        <v>16.6824240624767</v>
      </c>
    </row>
    <row r="45" customFormat="false" ht="12.75" hidden="false" customHeight="false" outlineLevel="0" collapsed="false">
      <c r="A45" s="9" t="s">
        <v>61</v>
      </c>
      <c r="B45" s="12" t="n">
        <v>18.1747712234268</v>
      </c>
      <c r="C45" s="12" t="n">
        <v>11.7838113012307</v>
      </c>
      <c r="D45" s="12" t="n">
        <v>7.58896141399085</v>
      </c>
      <c r="E45" s="12" t="n">
        <v>2.98541757949189</v>
      </c>
      <c r="F45" s="12" t="n">
        <v>7.28242667719021</v>
      </c>
      <c r="G45" s="12" t="n">
        <v>10.1860544079213</v>
      </c>
      <c r="H45" s="12" t="n">
        <v>17.2204183410143</v>
      </c>
      <c r="I45" s="12" t="n">
        <v>21.9961638884376</v>
      </c>
      <c r="J45" s="12" t="n">
        <v>25.6094755263556</v>
      </c>
      <c r="K45" s="12" t="n">
        <v>27.9828268628914</v>
      </c>
      <c r="L45" s="12" t="n">
        <v>26.5366546023122</v>
      </c>
      <c r="M45" s="12" t="n">
        <v>23.3509514821413</v>
      </c>
      <c r="N45" s="13" t="n">
        <v>16.7248277755337</v>
      </c>
    </row>
    <row r="46" customFormat="false" ht="12.75" hidden="false" customHeight="false" outlineLevel="0" collapsed="false">
      <c r="A46" s="9" t="s">
        <v>62</v>
      </c>
      <c r="B46" s="12" t="n">
        <v>15.9898728236895</v>
      </c>
      <c r="C46" s="12" t="n">
        <v>14.2221996378285</v>
      </c>
      <c r="D46" s="12" t="n">
        <v>8.67673105921795</v>
      </c>
      <c r="E46" s="12" t="n">
        <v>7.00861897680893</v>
      </c>
      <c r="F46" s="12" t="n">
        <v>8.23696398435819</v>
      </c>
      <c r="G46" s="12" t="n">
        <v>15.8071329948621</v>
      </c>
      <c r="H46" s="12" t="n">
        <v>15.52354598782</v>
      </c>
      <c r="I46" s="12" t="n">
        <v>20.7979072632286</v>
      </c>
      <c r="J46" s="12" t="n">
        <v>25.7848550025335</v>
      </c>
      <c r="K46" s="12" t="n">
        <v>27.9828268628914</v>
      </c>
      <c r="L46" s="12" t="n">
        <v>27.1876782981631</v>
      </c>
      <c r="M46" s="12" t="n">
        <v>23.9595016473154</v>
      </c>
      <c r="N46" s="13" t="n">
        <v>17.5981528782264</v>
      </c>
    </row>
    <row r="47" customFormat="false" ht="12.75" hidden="false" customHeight="false" outlineLevel="0" collapsed="false">
      <c r="A47" s="9" t="s">
        <v>63</v>
      </c>
      <c r="B47" s="12" t="n">
        <v>18.5025059833874</v>
      </c>
      <c r="C47" s="12" t="n">
        <v>9.34542296463282</v>
      </c>
      <c r="D47" s="12" t="n">
        <v>3.91773886134938</v>
      </c>
      <c r="E47" s="12" t="n">
        <v>2.36646351836619</v>
      </c>
      <c r="F47" s="12" t="n">
        <v>10.358158000287</v>
      </c>
      <c r="G47" s="12" t="n">
        <v>12.8962172980535</v>
      </c>
      <c r="H47" s="12" t="n">
        <v>14.5054225759034</v>
      </c>
      <c r="I47" s="12" t="n">
        <v>21.0546765400591</v>
      </c>
      <c r="J47" s="12" t="n">
        <v>26.3986831691563</v>
      </c>
      <c r="K47" s="12" t="n">
        <v>27.9828268628914</v>
      </c>
      <c r="L47" s="12" t="n">
        <v>26.6994105262749</v>
      </c>
      <c r="M47" s="12" t="n">
        <v>21.1449571333855</v>
      </c>
      <c r="N47" s="13" t="n">
        <v>16.2643736194789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6.7611407621863</v>
      </c>
      <c r="C48" s="15" t="n">
        <f aca="false">AVERAGE(C6:C47)</f>
        <v>11.3457442509226</v>
      </c>
      <c r="D48" s="15" t="n">
        <f aca="false">AVERAGE(D6:D47)</f>
        <v>7.05473155596816</v>
      </c>
      <c r="E48" s="15" t="n">
        <f aca="false">AVERAGE(E6:E47)</f>
        <v>5.36219827350632</v>
      </c>
      <c r="F48" s="15" t="n">
        <f aca="false">AVERAGE(F6:F47)</f>
        <v>7.23655344133636</v>
      </c>
      <c r="G48" s="15" t="n">
        <f aca="false">AVERAGE(G6:G47)</f>
        <v>10.3956333586883</v>
      </c>
      <c r="H48" s="15" t="n">
        <f aca="false">AVERAGE(H6:H47)</f>
        <v>15.0880731367364</v>
      </c>
      <c r="I48" s="15" t="n">
        <f aca="false">AVERAGE(I6:I47)</f>
        <v>20.4354062005608</v>
      </c>
      <c r="J48" s="15" t="n">
        <f aca="false">AVERAGE(J6:J47)</f>
        <v>25.2157723196996</v>
      </c>
      <c r="K48" s="15" t="n">
        <f aca="false">AVERAGE(K6:K47)</f>
        <v>26.879255826845</v>
      </c>
      <c r="L48" s="15" t="n">
        <f aca="false">AVERAGE(L6:L47)</f>
        <v>26.3231702719241</v>
      </c>
      <c r="M48" s="15" t="n">
        <f aca="false">AVERAGE(M6:M47)</f>
        <v>22.3924301354056</v>
      </c>
      <c r="N48" s="16" t="n">
        <f aca="false">AVERAGE(N6:N47)</f>
        <v>16.207509127815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99129831297491</v>
      </c>
      <c r="C49" s="18" t="n">
        <f aca="false">STDEV(C6:C47)</f>
        <v>2.22359478671106</v>
      </c>
      <c r="D49" s="18" t="n">
        <f aca="false">STDEV(D6:D47)</f>
        <v>1.62843475419236</v>
      </c>
      <c r="E49" s="18" t="n">
        <f aca="false">STDEV(E6:E47)</f>
        <v>1.65540445812885</v>
      </c>
      <c r="F49" s="18" t="n">
        <f aca="false">STDEV(F6:F47)</f>
        <v>2.01893886705066</v>
      </c>
      <c r="G49" s="18" t="n">
        <f aca="false">STDEV(G6:G47)</f>
        <v>1.95776056545233</v>
      </c>
      <c r="H49" s="18" t="n">
        <f aca="false">STDEV(H6:H47)</f>
        <v>1.47036534340402</v>
      </c>
      <c r="I49" s="18" t="n">
        <f aca="false">STDEV(I6:I47)</f>
        <v>1.49474437181079</v>
      </c>
      <c r="J49" s="18" t="n">
        <f aca="false">STDEV(J6:J47)</f>
        <v>1.06504560061817</v>
      </c>
      <c r="K49" s="18" t="n">
        <f aca="false">STDEV(K6:K47)</f>
        <v>1.2402600027766</v>
      </c>
      <c r="L49" s="18" t="n">
        <f aca="false">STDEV(L6:L47)</f>
        <v>1.27869770484964</v>
      </c>
      <c r="M49" s="18" t="n">
        <f aca="false">STDEV(M6:M47)</f>
        <v>1.77237092541549</v>
      </c>
      <c r="N49" s="19" t="n">
        <f aca="false">STDEV(N6:N47)</f>
        <v>0.56250639337297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21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120</v>
      </c>
      <c r="C3" s="0"/>
      <c r="D3" s="0"/>
      <c r="E3" s="0"/>
      <c r="F3" s="0"/>
      <c r="G3" s="0"/>
      <c r="H3" s="3" t="s">
        <v>3</v>
      </c>
      <c r="J3" s="5" t="s">
        <v>77</v>
      </c>
    </row>
    <row r="4" customFormat="false" ht="12.75" hidden="false" customHeight="false" outlineLevel="0" collapsed="false">
      <c r="A4" s="3" t="s">
        <v>5</v>
      </c>
      <c r="B4" s="0" t="s">
        <v>93</v>
      </c>
      <c r="C4" s="0"/>
      <c r="D4" s="0"/>
      <c r="E4" s="0"/>
      <c r="F4" s="0"/>
      <c r="G4" s="0"/>
      <c r="H4" s="3" t="s">
        <v>7</v>
      </c>
      <c r="J4" s="5" t="n">
        <v>434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2" t="n">
        <v>17.562064035471</v>
      </c>
      <c r="C6" s="12" t="n">
        <v>13.4109597204526</v>
      </c>
      <c r="D6" s="12" t="n">
        <v>8.87097642507385</v>
      </c>
      <c r="E6" s="12" t="n">
        <v>6.18598273661178</v>
      </c>
      <c r="F6" s="12" t="n">
        <v>5.22726263482889</v>
      </c>
      <c r="G6" s="12" t="n">
        <v>11.9346120915262</v>
      </c>
      <c r="H6" s="12" t="n">
        <v>15.7118720398759</v>
      </c>
      <c r="I6" s="12" t="n">
        <v>19.3296669471654</v>
      </c>
      <c r="J6" s="12" t="n">
        <v>24.5770664196314</v>
      </c>
      <c r="K6" s="12" t="n">
        <v>23.7979551962523</v>
      </c>
      <c r="L6" s="12" t="n">
        <v>25.7656597184902</v>
      </c>
      <c r="M6" s="12" t="n">
        <v>22.0836706154766</v>
      </c>
      <c r="N6" s="13" t="n">
        <v>16.204812381738</v>
      </c>
    </row>
    <row r="7" customFormat="false" ht="12.75" hidden="false" customHeight="false" outlineLevel="0" collapsed="false">
      <c r="A7" s="9" t="s">
        <v>23</v>
      </c>
      <c r="B7" s="12" t="n">
        <v>16.4427822945577</v>
      </c>
      <c r="C7" s="12" t="n">
        <v>13.119696297387</v>
      </c>
      <c r="D7" s="12" t="n">
        <v>6.98354306822334</v>
      </c>
      <c r="E7" s="12" t="n">
        <v>6.34730285781647</v>
      </c>
      <c r="F7" s="12" t="n">
        <v>3.73993233558517</v>
      </c>
      <c r="G7" s="12" t="n">
        <v>11.171433096959</v>
      </c>
      <c r="H7" s="12" t="n">
        <v>14.0908432191852</v>
      </c>
      <c r="I7" s="12" t="n">
        <v>19.9232853246045</v>
      </c>
      <c r="J7" s="12" t="n">
        <v>24.5259851701176</v>
      </c>
      <c r="K7" s="12" t="n">
        <v>23.1184498230887</v>
      </c>
      <c r="L7" s="12" t="n">
        <v>27.3470293608522</v>
      </c>
      <c r="M7" s="12" t="n">
        <v>22.3615738552712</v>
      </c>
      <c r="N7" s="13" t="n">
        <v>15.7643213919707</v>
      </c>
    </row>
    <row r="8" customFormat="false" ht="12.75" hidden="false" customHeight="false" outlineLevel="0" collapsed="false">
      <c r="A8" s="9" t="s">
        <v>24</v>
      </c>
      <c r="B8" s="12" t="n">
        <v>16.2935447291026</v>
      </c>
      <c r="C8" s="12" t="n">
        <v>13.6294072877518</v>
      </c>
      <c r="D8" s="12" t="n">
        <v>6.42241423240292</v>
      </c>
      <c r="E8" s="12" t="n">
        <v>5.54070225179301</v>
      </c>
      <c r="F8" s="12" t="n">
        <v>6.59064874246897</v>
      </c>
      <c r="G8" s="12" t="n">
        <v>8.88189611325733</v>
      </c>
      <c r="H8" s="12" t="n">
        <v>13.7495739937767</v>
      </c>
      <c r="I8" s="12" t="n">
        <v>18.6964740112303</v>
      </c>
      <c r="J8" s="12" t="n">
        <v>24.4749039206038</v>
      </c>
      <c r="K8" s="12" t="n">
        <v>23.2543508977214</v>
      </c>
      <c r="L8" s="12" t="n">
        <v>27.0505225529093</v>
      </c>
      <c r="M8" s="12" t="n">
        <v>22.3847324585875</v>
      </c>
      <c r="N8" s="13" t="n">
        <v>15.5807642659671</v>
      </c>
    </row>
    <row r="9" customFormat="false" ht="12.75" hidden="false" customHeight="false" outlineLevel="0" collapsed="false">
      <c r="A9" s="9" t="s">
        <v>25</v>
      </c>
      <c r="B9" s="12" t="n">
        <v>16.2189259463751</v>
      </c>
      <c r="C9" s="12" t="n">
        <v>13.119696297387</v>
      </c>
      <c r="D9" s="12" t="n">
        <v>7.748718753433</v>
      </c>
      <c r="E9" s="12" t="n">
        <v>4.73410164576956</v>
      </c>
      <c r="F9" s="12" t="n">
        <v>5.22726263482889</v>
      </c>
      <c r="G9" s="12" t="n">
        <v>10.4082541023918</v>
      </c>
      <c r="H9" s="12" t="n">
        <v>13.7495739937767</v>
      </c>
      <c r="I9" s="12" t="n">
        <v>18.6173248942384</v>
      </c>
      <c r="J9" s="12" t="n">
        <v>24.1173351740072</v>
      </c>
      <c r="K9" s="12" t="n">
        <v>24.477460569416</v>
      </c>
      <c r="L9" s="12" t="n">
        <v>24.777303692014</v>
      </c>
      <c r="M9" s="12" t="n">
        <v>21.8289259789982</v>
      </c>
      <c r="N9" s="13" t="n">
        <v>15.4187403068863</v>
      </c>
    </row>
    <row r="10" customFormat="false" ht="12.75" hidden="false" customHeight="false" outlineLevel="0" collapsed="false">
      <c r="A10" s="9" t="s">
        <v>26</v>
      </c>
      <c r="B10" s="12" t="n">
        <v>17.2635889045608</v>
      </c>
      <c r="C10" s="12" t="n">
        <v>12.6099853070223</v>
      </c>
      <c r="D10" s="12" t="n">
        <v>7.69770704108569</v>
      </c>
      <c r="E10" s="12" t="n">
        <v>6.66994310022585</v>
      </c>
      <c r="F10" s="12" t="n">
        <v>1.63288107832323</v>
      </c>
      <c r="G10" s="12" t="n">
        <v>9.86312624912948</v>
      </c>
      <c r="H10" s="12" t="n">
        <v>13.0670355429595</v>
      </c>
      <c r="I10" s="12" t="n">
        <v>18.5777503357425</v>
      </c>
      <c r="J10" s="12" t="n">
        <v>24.2705789225486</v>
      </c>
      <c r="K10" s="12" t="n">
        <v>23.3223014350378</v>
      </c>
      <c r="L10" s="12" t="n">
        <v>23.7889476655377</v>
      </c>
      <c r="M10" s="12" t="n">
        <v>22.2689394420064</v>
      </c>
      <c r="N10" s="13" t="n">
        <v>15.0860654186816</v>
      </c>
    </row>
    <row r="11" customFormat="false" ht="12.75" hidden="false" customHeight="false" outlineLevel="0" collapsed="false">
      <c r="A11" s="9" t="s">
        <v>27</v>
      </c>
      <c r="B11" s="12" t="n">
        <v>15.3235005536445</v>
      </c>
      <c r="C11" s="12" t="n">
        <v>11.8818267493583</v>
      </c>
      <c r="D11" s="12" t="n">
        <v>7.85074217812763</v>
      </c>
      <c r="E11" s="12" t="n">
        <v>5.37938213058832</v>
      </c>
      <c r="F11" s="12" t="n">
        <v>10.6808070653892</v>
      </c>
      <c r="G11" s="12" t="n">
        <v>10.1902029610869</v>
      </c>
      <c r="H11" s="12" t="n">
        <v>15.0293335890588</v>
      </c>
      <c r="I11" s="12" t="n">
        <v>18.89434680371</v>
      </c>
      <c r="J11" s="12" t="n">
        <v>23.8619289264382</v>
      </c>
      <c r="K11" s="12" t="n">
        <v>23.1184498230887</v>
      </c>
      <c r="L11" s="12" t="n">
        <v>26.9516869502617</v>
      </c>
      <c r="M11" s="12" t="n">
        <v>22.1068292187928</v>
      </c>
      <c r="N11" s="13" t="n">
        <v>15.9390864124621</v>
      </c>
    </row>
    <row r="12" customFormat="false" ht="12.75" hidden="false" customHeight="false" outlineLevel="0" collapsed="false">
      <c r="A12" s="9" t="s">
        <v>28</v>
      </c>
      <c r="B12" s="12" t="n">
        <v>19.203677255477</v>
      </c>
      <c r="C12" s="12" t="n">
        <v>12.9012487300878</v>
      </c>
      <c r="D12" s="12" t="n">
        <v>7.54467190404376</v>
      </c>
      <c r="E12" s="12" t="n">
        <v>5.43315550432322</v>
      </c>
      <c r="F12" s="12" t="n">
        <v>4.1117649103961</v>
      </c>
      <c r="G12" s="12" t="n">
        <v>10.5172796730442</v>
      </c>
      <c r="H12" s="12" t="n">
        <v>13.6642566874245</v>
      </c>
      <c r="I12" s="12" t="n">
        <v>19.1713687131816</v>
      </c>
      <c r="J12" s="12" t="n">
        <v>23.8108476769244</v>
      </c>
      <c r="K12" s="12" t="n">
        <v>24.7492627186815</v>
      </c>
      <c r="L12" s="12" t="n">
        <v>26.2598377317283</v>
      </c>
      <c r="M12" s="12" t="n">
        <v>22.0605120121604</v>
      </c>
      <c r="N12" s="13" t="n">
        <v>15.7856569597894</v>
      </c>
    </row>
    <row r="13" customFormat="false" ht="12.75" hidden="false" customHeight="false" outlineLevel="0" collapsed="false">
      <c r="A13" s="9" t="s">
        <v>29</v>
      </c>
      <c r="B13" s="12" t="n">
        <v>17.3382076872883</v>
      </c>
      <c r="C13" s="12" t="n">
        <v>12.3915377397231</v>
      </c>
      <c r="D13" s="12" t="n">
        <v>7.49366019169645</v>
      </c>
      <c r="E13" s="12" t="n">
        <v>3.71240754480652</v>
      </c>
      <c r="F13" s="12" t="n">
        <v>7.83009065850541</v>
      </c>
      <c r="G13" s="12" t="n">
        <v>9.31799839586718</v>
      </c>
      <c r="H13" s="12" t="n">
        <v>15.1999682017631</v>
      </c>
      <c r="I13" s="12" t="n">
        <v>20.0420090000923</v>
      </c>
      <c r="J13" s="12" t="n">
        <v>23.7597664274106</v>
      </c>
      <c r="K13" s="12" t="n">
        <v>23.730004658936</v>
      </c>
      <c r="L13" s="12" t="n">
        <v>24.5796324867187</v>
      </c>
      <c r="M13" s="12" t="n">
        <v>22.1531464254253</v>
      </c>
      <c r="N13" s="13" t="n">
        <v>15.6290357848527</v>
      </c>
    </row>
    <row r="14" customFormat="false" ht="12.75" hidden="false" customHeight="false" outlineLevel="0" collapsed="false">
      <c r="A14" s="9" t="s">
        <v>30</v>
      </c>
      <c r="B14" s="12" t="n">
        <v>15.6965944672823</v>
      </c>
      <c r="C14" s="12" t="n">
        <v>12.5371694512559</v>
      </c>
      <c r="D14" s="12" t="n">
        <v>7.18758991761258</v>
      </c>
      <c r="E14" s="12" t="n">
        <v>5.59447562552791</v>
      </c>
      <c r="F14" s="12" t="n">
        <v>7.95403485010905</v>
      </c>
      <c r="G14" s="12" t="n">
        <v>9.5360495371721</v>
      </c>
      <c r="H14" s="12" t="n">
        <v>12.9817182366074</v>
      </c>
      <c r="I14" s="12" t="n">
        <v>20.0024344415963</v>
      </c>
      <c r="J14" s="12" t="n">
        <v>24.5770664196314</v>
      </c>
      <c r="K14" s="12" t="n">
        <v>24.477460569416</v>
      </c>
      <c r="L14" s="12" t="n">
        <v>25.6668241158426</v>
      </c>
      <c r="M14" s="12" t="n">
        <v>22.1994636320577</v>
      </c>
      <c r="N14" s="13" t="n">
        <v>15.7009067720093</v>
      </c>
    </row>
    <row r="15" customFormat="false" ht="12.75" hidden="false" customHeight="false" outlineLevel="0" collapsed="false">
      <c r="A15" s="9" t="s">
        <v>31</v>
      </c>
      <c r="B15" s="12" t="n">
        <v>15.5473569018272</v>
      </c>
      <c r="C15" s="12" t="n">
        <v>12.6828011627887</v>
      </c>
      <c r="D15" s="12" t="n">
        <v>7.748718753433</v>
      </c>
      <c r="E15" s="12" t="n">
        <v>7.51110626389003</v>
      </c>
      <c r="F15" s="12" t="n">
        <v>8.23852459016394</v>
      </c>
      <c r="G15" s="12" t="n">
        <v>10.6300793874585</v>
      </c>
      <c r="H15" s="12" t="n">
        <v>15.0812987012987</v>
      </c>
      <c r="I15" s="12" t="n">
        <v>18.3863780025284</v>
      </c>
      <c r="J15" s="12" t="n">
        <v>24.5981036324787</v>
      </c>
      <c r="K15" s="12" t="n">
        <v>23.9456420233463</v>
      </c>
      <c r="L15" s="12" t="n">
        <v>26.7842921550948</v>
      </c>
      <c r="M15" s="12" t="n">
        <v>22.0859773828756</v>
      </c>
      <c r="N15" s="13" t="n">
        <v>16.1033565797653</v>
      </c>
    </row>
    <row r="16" customFormat="false" ht="12.75" hidden="false" customHeight="false" outlineLevel="0" collapsed="false">
      <c r="A16" s="9" t="s">
        <v>32</v>
      </c>
      <c r="B16" s="12" t="n">
        <v>15.4996417427481</v>
      </c>
      <c r="C16" s="12" t="n">
        <v>11.806030478955</v>
      </c>
      <c r="D16" s="12" t="n">
        <v>6.8788948787062</v>
      </c>
      <c r="E16" s="12" t="n">
        <v>7.3834727138036</v>
      </c>
      <c r="F16" s="12" t="n">
        <v>5.23051001821494</v>
      </c>
      <c r="G16" s="12" t="n">
        <v>8.66859748823287</v>
      </c>
      <c r="H16" s="12" t="n">
        <v>13.2203896103896</v>
      </c>
      <c r="I16" s="12" t="n">
        <v>19.6869089759798</v>
      </c>
      <c r="J16" s="12" t="n">
        <v>24.9426148504273</v>
      </c>
      <c r="K16" s="12" t="n">
        <v>25.1569659425797</v>
      </c>
      <c r="L16" s="12" t="n">
        <v>26.1803546738804</v>
      </c>
      <c r="M16" s="12" t="n">
        <v>21.6668157557846</v>
      </c>
      <c r="N16" s="13" t="n">
        <v>15.5267664274752</v>
      </c>
    </row>
    <row r="17" customFormat="false" ht="12.75" hidden="false" customHeight="false" outlineLevel="0" collapsed="false">
      <c r="A17" s="9" t="s">
        <v>33</v>
      </c>
      <c r="B17" s="12" t="n">
        <v>14.7265502918241</v>
      </c>
      <c r="C17" s="12" t="n">
        <v>11.6633791820592</v>
      </c>
      <c r="D17" s="12" t="n">
        <v>7.13762129380054</v>
      </c>
      <c r="E17" s="12" t="n">
        <v>6.4262210881554</v>
      </c>
      <c r="F17" s="12" t="n">
        <v>5.8844262295082</v>
      </c>
      <c r="G17" s="12" t="n">
        <v>9.97215181978194</v>
      </c>
      <c r="H17" s="12" t="n">
        <v>14.5149350649351</v>
      </c>
      <c r="I17" s="12" t="n">
        <v>19.3153286978508</v>
      </c>
      <c r="J17" s="12" t="n">
        <v>25.1493215811965</v>
      </c>
      <c r="K17" s="12" t="n">
        <v>24.1814230127848</v>
      </c>
      <c r="L17" s="12" t="n">
        <v>25.0932672076945</v>
      </c>
      <c r="M17" s="12" t="n">
        <v>22.0022294022617</v>
      </c>
      <c r="N17" s="13" t="n">
        <v>15.5055712393211</v>
      </c>
    </row>
    <row r="18" customFormat="false" ht="12.75" hidden="false" customHeight="false" outlineLevel="0" collapsed="false">
      <c r="A18" s="9" t="s">
        <v>34</v>
      </c>
      <c r="B18" s="12" t="n">
        <v>13.7200647174389</v>
      </c>
      <c r="C18" s="12" t="n">
        <v>12.2742362119013</v>
      </c>
      <c r="D18" s="12" t="n">
        <v>6.62016846361186</v>
      </c>
      <c r="E18" s="12" t="n">
        <v>5.4689694625072</v>
      </c>
      <c r="F18" s="12" t="n">
        <v>6.27677595628416</v>
      </c>
      <c r="G18" s="12" t="n">
        <v>7.82796238856474</v>
      </c>
      <c r="H18" s="12" t="n">
        <v>13.6249350649351</v>
      </c>
      <c r="I18" s="12" t="n">
        <v>20.0584892541088</v>
      </c>
      <c r="J18" s="12" t="n">
        <v>24.6670058760684</v>
      </c>
      <c r="K18" s="12" t="n">
        <v>22.7667370761536</v>
      </c>
      <c r="L18" s="12" t="n">
        <v>24.2477547339944</v>
      </c>
      <c r="M18" s="12" t="n">
        <v>22.2953473344103</v>
      </c>
      <c r="N18" s="13" t="n">
        <v>14.9873705449982</v>
      </c>
    </row>
    <row r="19" customFormat="false" ht="12.75" hidden="false" customHeight="false" outlineLevel="0" collapsed="false">
      <c r="A19" s="9" t="s">
        <v>35</v>
      </c>
      <c r="B19" s="12" t="n">
        <v>16.308540390616</v>
      </c>
      <c r="C19" s="12" t="n">
        <v>10.791584724238</v>
      </c>
      <c r="D19" s="12" t="n">
        <v>6.20620619946092</v>
      </c>
      <c r="E19" s="12" t="n">
        <v>6.55385463824183</v>
      </c>
      <c r="F19" s="12" t="n">
        <v>6.93069216757742</v>
      </c>
      <c r="G19" s="12" t="n">
        <v>9.69604038782726</v>
      </c>
      <c r="H19" s="12" t="n">
        <v>12.0067532467532</v>
      </c>
      <c r="I19" s="12" t="n">
        <v>19.0366434892541</v>
      </c>
      <c r="J19" s="12" t="n">
        <v>24.3224946581198</v>
      </c>
      <c r="K19" s="12" t="n">
        <v>23.395486381323</v>
      </c>
      <c r="L19" s="12" t="n">
        <v>25.2140547039374</v>
      </c>
      <c r="M19" s="12" t="n">
        <v>22.0650403877221</v>
      </c>
      <c r="N19" s="13" t="n">
        <v>15.2106159479226</v>
      </c>
    </row>
    <row r="20" customFormat="false" ht="12.75" hidden="false" customHeight="false" outlineLevel="0" collapsed="false">
      <c r="A20" s="9" t="s">
        <v>36</v>
      </c>
      <c r="B20" s="12" t="n">
        <v>17.3601086328441</v>
      </c>
      <c r="C20" s="12" t="n">
        <v>11.9620990566038</v>
      </c>
      <c r="D20" s="12" t="n">
        <v>6.62016846361186</v>
      </c>
      <c r="E20" s="12" t="n">
        <v>5.85187011276648</v>
      </c>
      <c r="F20" s="12" t="n">
        <v>3.26876138433516</v>
      </c>
      <c r="G20" s="12" t="n">
        <v>11.6575222870529</v>
      </c>
      <c r="H20" s="12" t="n">
        <v>14.2722077922078</v>
      </c>
      <c r="I20" s="12" t="n">
        <v>19.1759860935525</v>
      </c>
      <c r="J20" s="12" t="n">
        <v>23.6334722222226</v>
      </c>
      <c r="K20" s="12" t="n">
        <v>24.0242356864924</v>
      </c>
      <c r="L20" s="12" t="n">
        <v>24.3685422302373</v>
      </c>
      <c r="M20" s="12" t="n">
        <v>22.190662358643</v>
      </c>
      <c r="N20" s="13" t="n">
        <v>15.3654696933808</v>
      </c>
    </row>
    <row r="21" customFormat="false" ht="12.75" hidden="false" customHeight="false" outlineLevel="0" collapsed="false">
      <c r="A21" s="9" t="s">
        <v>37</v>
      </c>
      <c r="B21" s="12" t="n">
        <v>15.9849809314688</v>
      </c>
      <c r="C21" s="12" t="n">
        <v>11.3378247460087</v>
      </c>
      <c r="D21" s="12" t="n">
        <v>6.7236590296496</v>
      </c>
      <c r="E21" s="12" t="n">
        <v>6.61767141328504</v>
      </c>
      <c r="F21" s="12" t="n">
        <v>4.57659380692168</v>
      </c>
      <c r="G21" s="12" t="n">
        <v>9.1356169880485</v>
      </c>
      <c r="H21" s="12" t="n">
        <v>13.6249350649351</v>
      </c>
      <c r="I21" s="12" t="n">
        <v>18.5721681415929</v>
      </c>
      <c r="J21" s="12" t="n">
        <v>23.0133520299151</v>
      </c>
      <c r="K21" s="12" t="n">
        <v>25.1245469705389</v>
      </c>
      <c r="L21" s="12" t="n">
        <v>20.9864923354367</v>
      </c>
      <c r="M21" s="12" t="n">
        <v>21.6463004846527</v>
      </c>
      <c r="N21" s="13" t="n">
        <v>14.7786784952045</v>
      </c>
    </row>
    <row r="22" customFormat="false" ht="12.75" hidden="false" customHeight="false" outlineLevel="0" collapsed="false">
      <c r="A22" s="9" t="s">
        <v>38</v>
      </c>
      <c r="B22" s="12" t="n">
        <v>16.7938795793367</v>
      </c>
      <c r="C22" s="12" t="n">
        <v>11.9620990566038</v>
      </c>
      <c r="D22" s="12" t="n">
        <v>7.39634770889488</v>
      </c>
      <c r="E22" s="12" t="n">
        <v>6.49003786319862</v>
      </c>
      <c r="F22" s="12" t="n">
        <v>11.2465391621129</v>
      </c>
      <c r="G22" s="12" t="n">
        <v>11.2839066872004</v>
      </c>
      <c r="H22" s="12" t="n">
        <v>14.0294805194805</v>
      </c>
      <c r="I22" s="12" t="n">
        <v>19.8726991150443</v>
      </c>
      <c r="J22" s="12" t="n">
        <v>25.011517094017</v>
      </c>
      <c r="K22" s="12" t="n">
        <v>22.3737687604227</v>
      </c>
      <c r="L22" s="12" t="n">
        <v>25.4556296964232</v>
      </c>
      <c r="M22" s="12" t="n">
        <v>21.6672374798061</v>
      </c>
      <c r="N22" s="13" t="n">
        <v>16.1319285602118</v>
      </c>
    </row>
    <row r="23" customFormat="false" ht="12.75" hidden="false" customHeight="false" outlineLevel="0" collapsed="false">
      <c r="A23" s="9" t="s">
        <v>39</v>
      </c>
      <c r="B23" s="12" t="n">
        <v>15.3378620131746</v>
      </c>
      <c r="C23" s="12" t="n">
        <v>13.3667162554426</v>
      </c>
      <c r="D23" s="12" t="n">
        <v>6.41318733153639</v>
      </c>
      <c r="E23" s="12" t="n">
        <v>4.76698493703186</v>
      </c>
      <c r="F23" s="12" t="n">
        <v>8.50009107468124</v>
      </c>
      <c r="G23" s="12" t="n">
        <v>11.8723512569681</v>
      </c>
      <c r="H23" s="12" t="n">
        <v>13.2203896103896</v>
      </c>
      <c r="I23" s="12" t="n">
        <v>17.8568761061946</v>
      </c>
      <c r="J23" s="12" t="n">
        <v>23.9504225427353</v>
      </c>
      <c r="K23" s="12" t="n">
        <v>25.0066564758197</v>
      </c>
      <c r="L23" s="12" t="n">
        <v>22.0252648031254</v>
      </c>
      <c r="M23" s="12" t="n">
        <v>21.298746365105</v>
      </c>
      <c r="N23" s="13" t="n">
        <v>15.301295731017</v>
      </c>
    </row>
    <row r="24" customFormat="false" ht="12.75" hidden="false" customHeight="false" outlineLevel="0" collapsed="false">
      <c r="A24" s="9" t="s">
        <v>40</v>
      </c>
      <c r="B24" s="12" t="n">
        <v>15.4187518779614</v>
      </c>
      <c r="C24" s="12" t="n">
        <v>9.69910468069669</v>
      </c>
      <c r="D24" s="12" t="n">
        <v>8.27601752021563</v>
      </c>
      <c r="E24" s="12" t="n">
        <v>6.10713721293934</v>
      </c>
      <c r="F24" s="12" t="n">
        <v>6.79990892531876</v>
      </c>
      <c r="G24" s="12" t="n">
        <v>11.8443300869792</v>
      </c>
      <c r="H24" s="12" t="n">
        <v>12.4112987012987</v>
      </c>
      <c r="I24" s="12" t="n">
        <v>18.8044058154235</v>
      </c>
      <c r="J24" s="12" t="n">
        <v>24.7359081196582</v>
      </c>
      <c r="K24" s="12" t="n">
        <v>24.8887659811004</v>
      </c>
      <c r="L24" s="12" t="n">
        <v>23.8853922452658</v>
      </c>
      <c r="M24" s="12" t="n">
        <v>21.8556704361874</v>
      </c>
      <c r="N24" s="13" t="n">
        <v>15.3938909669204</v>
      </c>
    </row>
    <row r="25" customFormat="false" ht="12.75" hidden="false" customHeight="false" outlineLevel="0" collapsed="false">
      <c r="A25" s="9" t="s">
        <v>41</v>
      </c>
      <c r="B25" s="12" t="n">
        <v>15.0143025540275</v>
      </c>
      <c r="C25" s="12" t="n">
        <v>12.1962019230769</v>
      </c>
      <c r="D25" s="12" t="n">
        <v>7.86205525606469</v>
      </c>
      <c r="E25" s="12" t="n">
        <v>5.14988558729113</v>
      </c>
      <c r="F25" s="12" t="n">
        <v>5.23051001821494</v>
      </c>
      <c r="G25" s="12" t="n">
        <v>9.41582868793788</v>
      </c>
      <c r="H25" s="12" t="n">
        <v>12.2494805194805</v>
      </c>
      <c r="I25" s="12" t="n">
        <v>17.9219026548671</v>
      </c>
      <c r="J25" s="12" t="n">
        <v>23.4267654914534</v>
      </c>
      <c r="K25" s="12" t="n">
        <v>23.4740800444692</v>
      </c>
      <c r="L25" s="12" t="n">
        <v>25.576417192666</v>
      </c>
      <c r="M25" s="12" t="n">
        <v>21.8137964458805</v>
      </c>
      <c r="N25" s="13" t="n">
        <v>14.9442688646191</v>
      </c>
    </row>
    <row r="26" customFormat="false" ht="12.75" hidden="false" customHeight="false" outlineLevel="0" collapsed="false">
      <c r="A26" s="9" t="s">
        <v>42</v>
      </c>
      <c r="B26" s="12" t="n">
        <v>16.8747694441234</v>
      </c>
      <c r="C26" s="12" t="n">
        <v>13.2886819666183</v>
      </c>
      <c r="D26" s="12" t="n">
        <v>7.60332884097035</v>
      </c>
      <c r="E26" s="12" t="n">
        <v>4.00118363651329</v>
      </c>
      <c r="F26" s="12" t="n">
        <v>5.8844262295082</v>
      </c>
      <c r="G26" s="12" t="n">
        <v>12.8717729865735</v>
      </c>
      <c r="H26" s="12" t="n">
        <v>13.7867532467532</v>
      </c>
      <c r="I26" s="12" t="n">
        <v>18.3399304677622</v>
      </c>
      <c r="J26" s="12" t="n">
        <v>24.6670058760684</v>
      </c>
      <c r="K26" s="12" t="n">
        <v>24.4172040022233</v>
      </c>
      <c r="L26" s="12" t="n">
        <v>24.2477547339944</v>
      </c>
      <c r="M26" s="12" t="n">
        <v>22.2115993537965</v>
      </c>
      <c r="N26" s="13" t="n">
        <v>15.6828675654088</v>
      </c>
    </row>
    <row r="27" customFormat="false" ht="12.75" hidden="false" customHeight="false" outlineLevel="0" collapsed="false">
      <c r="A27" s="9" t="s">
        <v>43</v>
      </c>
      <c r="B27" s="12" t="n">
        <v>18.7352363342194</v>
      </c>
      <c r="C27" s="12" t="n">
        <v>9.77713896952107</v>
      </c>
      <c r="D27" s="12" t="n">
        <v>8.01729110512129</v>
      </c>
      <c r="E27" s="12" t="n">
        <v>6.23477076302576</v>
      </c>
      <c r="F27" s="12" t="n">
        <v>2.48406193078325</v>
      </c>
      <c r="G27" s="12" t="n">
        <v>8.94880918812225</v>
      </c>
      <c r="H27" s="12" t="n">
        <v>12.2494805194805</v>
      </c>
      <c r="I27" s="12" t="n">
        <v>18.3863780025284</v>
      </c>
      <c r="J27" s="12" t="n">
        <v>24.5981036324787</v>
      </c>
      <c r="K27" s="12" t="n">
        <v>23.8670483602001</v>
      </c>
      <c r="L27" s="12" t="n">
        <v>26.1803546738804</v>
      </c>
      <c r="M27" s="12" t="n">
        <v>22.3372213247173</v>
      </c>
      <c r="N27" s="13" t="n">
        <v>15.1513245670065</v>
      </c>
    </row>
    <row r="28" customFormat="false" ht="12.75" hidden="false" customHeight="false" outlineLevel="0" collapsed="false">
      <c r="A28" s="9" t="s">
        <v>44</v>
      </c>
      <c r="B28" s="12" t="n">
        <v>16.2276505258292</v>
      </c>
      <c r="C28" s="12" t="n">
        <v>9.77713896952107</v>
      </c>
      <c r="D28" s="12" t="n">
        <v>7.60332884097035</v>
      </c>
      <c r="E28" s="12" t="n">
        <v>5.97950366285291</v>
      </c>
      <c r="F28" s="12" t="n">
        <v>2.8764116575592</v>
      </c>
      <c r="G28" s="12" t="n">
        <v>10.3498676875691</v>
      </c>
      <c r="H28" s="12" t="n">
        <v>16.4567532467533</v>
      </c>
      <c r="I28" s="12" t="n">
        <v>19.9655941845765</v>
      </c>
      <c r="J28" s="12" t="n">
        <v>22.5999385683767</v>
      </c>
      <c r="K28" s="12" t="n">
        <v>24.260016675931</v>
      </c>
      <c r="L28" s="12" t="n">
        <v>23.64381725278</v>
      </c>
      <c r="M28" s="12" t="n">
        <v>21.9184814216478</v>
      </c>
      <c r="N28" s="13" t="n">
        <v>15.1382085578639</v>
      </c>
    </row>
    <row r="29" customFormat="false" ht="12.75" hidden="false" customHeight="false" outlineLevel="0" collapsed="false">
      <c r="A29" s="9" t="s">
        <v>45</v>
      </c>
      <c r="B29" s="12" t="n">
        <v>15.2569721483878</v>
      </c>
      <c r="C29" s="12" t="n">
        <v>10.791584724238</v>
      </c>
      <c r="D29" s="12" t="n">
        <v>6.7236590296496</v>
      </c>
      <c r="E29" s="12" t="n">
        <v>6.4262210881554</v>
      </c>
      <c r="F29" s="12" t="n">
        <v>5.6228597449909</v>
      </c>
      <c r="G29" s="12" t="n">
        <v>9.1356169880485</v>
      </c>
      <c r="H29" s="12" t="n">
        <v>12.0067532467532</v>
      </c>
      <c r="I29" s="12" t="n">
        <v>19.2224336283186</v>
      </c>
      <c r="J29" s="12" t="n">
        <v>24.1157879273506</v>
      </c>
      <c r="K29" s="12" t="n">
        <v>24.4172040022233</v>
      </c>
      <c r="L29" s="12" t="n">
        <v>22.677517282837</v>
      </c>
      <c r="M29" s="12" t="n">
        <v>22.0231663974152</v>
      </c>
      <c r="N29" s="13" t="n">
        <v>14.8683146840307</v>
      </c>
    </row>
    <row r="30" customFormat="false" ht="12.75" hidden="false" customHeight="false" outlineLevel="0" collapsed="false">
      <c r="A30" s="9" t="s">
        <v>46</v>
      </c>
      <c r="B30" s="12" t="n">
        <v>17.764557956778</v>
      </c>
      <c r="C30" s="12" t="n">
        <v>11.7279961901306</v>
      </c>
      <c r="D30" s="12" t="n">
        <v>6.7236590296496</v>
      </c>
      <c r="E30" s="12" t="n">
        <v>6.04332043789612</v>
      </c>
      <c r="F30" s="12" t="n">
        <v>2.74562841530055</v>
      </c>
      <c r="G30" s="12" t="n">
        <v>9.32242478797475</v>
      </c>
      <c r="H30" s="12" t="n">
        <v>15.4049350649351</v>
      </c>
      <c r="I30" s="12" t="n">
        <v>19.7333565107459</v>
      </c>
      <c r="J30" s="12" t="n">
        <v>24.9426148504273</v>
      </c>
      <c r="K30" s="12" t="n">
        <v>23.9456420233463</v>
      </c>
      <c r="L30" s="12" t="n">
        <v>25.8179921851518</v>
      </c>
      <c r="M30" s="12" t="n">
        <v>22.1069143780291</v>
      </c>
      <c r="N30" s="13" t="n">
        <v>15.5232534858638</v>
      </c>
    </row>
    <row r="31" customFormat="false" ht="12.75" hidden="false" customHeight="false" outlineLevel="0" collapsed="false">
      <c r="A31" s="9" t="s">
        <v>47</v>
      </c>
      <c r="B31" s="12" t="n">
        <v>14.44807350052</v>
      </c>
      <c r="C31" s="12" t="n">
        <v>12.3522705007257</v>
      </c>
      <c r="D31" s="12" t="n">
        <v>7.86205525606469</v>
      </c>
      <c r="E31" s="12" t="n">
        <v>7.06438883858754</v>
      </c>
      <c r="F31" s="12" t="n">
        <v>6.01520947176685</v>
      </c>
      <c r="G31" s="12" t="n">
        <v>9.88284818775351</v>
      </c>
      <c r="H31" s="12" t="n">
        <v>15.5667532467533</v>
      </c>
      <c r="I31" s="12" t="n">
        <v>19.3153286978508</v>
      </c>
      <c r="J31" s="12" t="n">
        <v>24.1846901709404</v>
      </c>
      <c r="K31" s="12" t="n">
        <v>24.731578654808</v>
      </c>
      <c r="L31" s="12" t="n">
        <v>24.4893297264801</v>
      </c>
      <c r="M31" s="12" t="n">
        <v>22.0022294022617</v>
      </c>
      <c r="N31" s="13" t="n">
        <v>15.6595629712094</v>
      </c>
    </row>
    <row r="32" customFormat="false" ht="12.75" hidden="false" customHeight="false" outlineLevel="0" collapsed="false">
      <c r="A32" s="9" t="s">
        <v>48</v>
      </c>
      <c r="B32" s="12" t="n">
        <v>15.9040910666821</v>
      </c>
      <c r="C32" s="12" t="n">
        <v>10.4794475689405</v>
      </c>
      <c r="D32" s="12" t="n">
        <v>5.37828167115903</v>
      </c>
      <c r="E32" s="12" t="n">
        <v>6.61767141328504</v>
      </c>
      <c r="F32" s="12" t="n">
        <v>7.45382513661202</v>
      </c>
      <c r="G32" s="12" t="n">
        <v>4.37201808992908</v>
      </c>
      <c r="H32" s="12" t="n">
        <v>13.544025974026</v>
      </c>
      <c r="I32" s="12" t="n">
        <v>18.4328255372945</v>
      </c>
      <c r="J32" s="12" t="n">
        <v>24.529201388889</v>
      </c>
      <c r="K32" s="12" t="n">
        <v>23.0025180655921</v>
      </c>
      <c r="L32" s="12" t="n">
        <v>24.9724797114517</v>
      </c>
      <c r="M32" s="12" t="n">
        <v>22.4837802907916</v>
      </c>
      <c r="N32" s="13" t="n">
        <v>14.7641804928877</v>
      </c>
    </row>
    <row r="33" customFormat="false" ht="12.75" hidden="false" customHeight="false" outlineLevel="0" collapsed="false">
      <c r="A33" s="9" t="s">
        <v>49</v>
      </c>
      <c r="B33" s="12" t="n">
        <v>15.2569721483878</v>
      </c>
      <c r="C33" s="12" t="n">
        <v>11.1037218795356</v>
      </c>
      <c r="D33" s="12" t="n">
        <v>7.34460242587601</v>
      </c>
      <c r="E33" s="12" t="n">
        <v>7.8301901391061</v>
      </c>
      <c r="F33" s="12" t="n">
        <v>5.75364298724955</v>
      </c>
      <c r="G33" s="12" t="n">
        <v>10.1630598876429</v>
      </c>
      <c r="H33" s="12" t="n">
        <v>13.3822077922078</v>
      </c>
      <c r="I33" s="12" t="n">
        <v>19.3617762326169</v>
      </c>
      <c r="J33" s="12" t="n">
        <v>25.1493215811965</v>
      </c>
      <c r="K33" s="12" t="n">
        <v>21.8236131183995</v>
      </c>
      <c r="L33" s="12" t="n">
        <v>26.9050796513377</v>
      </c>
      <c r="M33" s="12" t="n">
        <v>22.3162843295638</v>
      </c>
      <c r="N33" s="13" t="n">
        <v>15.53253934776</v>
      </c>
    </row>
    <row r="34" customFormat="false" ht="12.75" hidden="false" customHeight="false" outlineLevel="0" collapsed="false">
      <c r="A34" s="9" t="s">
        <v>50</v>
      </c>
      <c r="B34" s="12" t="n">
        <v>15.3378620131746</v>
      </c>
      <c r="C34" s="12" t="n">
        <v>8.68465892597972</v>
      </c>
      <c r="D34" s="12" t="n">
        <v>5.85433827493262</v>
      </c>
      <c r="E34" s="12" t="n">
        <v>4.95843526216149</v>
      </c>
      <c r="F34" s="12" t="n">
        <v>6.79990892531876</v>
      </c>
      <c r="G34" s="12" t="n">
        <v>12.2179456868317</v>
      </c>
      <c r="H34" s="12" t="n">
        <v>16.2949350649351</v>
      </c>
      <c r="I34" s="12" t="n">
        <v>18.8973008849557</v>
      </c>
      <c r="J34" s="12" t="n">
        <v>23.8401789529918</v>
      </c>
      <c r="K34" s="12" t="n">
        <v>24.9830783768758</v>
      </c>
      <c r="L34" s="12" t="n">
        <v>25.3348422001803</v>
      </c>
      <c r="M34" s="12" t="n">
        <v>22.2115993537965</v>
      </c>
      <c r="N34" s="13" t="n">
        <v>15.4512569935112</v>
      </c>
    </row>
    <row r="35" customFormat="false" ht="12.75" hidden="false" customHeight="false" outlineLevel="0" collapsed="false">
      <c r="A35" s="9" t="s">
        <v>51</v>
      </c>
      <c r="B35" s="12" t="n">
        <v>14.6907430948803</v>
      </c>
      <c r="C35" s="12" t="n">
        <v>11.3378247460087</v>
      </c>
      <c r="D35" s="12" t="n">
        <v>6.77540431266846</v>
      </c>
      <c r="E35" s="12" t="n">
        <v>6.29858753806898</v>
      </c>
      <c r="F35" s="12" t="n">
        <v>7.97695810564663</v>
      </c>
      <c r="G35" s="12" t="n">
        <v>12.3113495867948</v>
      </c>
      <c r="H35" s="12" t="n">
        <v>15.1622077922078</v>
      </c>
      <c r="I35" s="12" t="n">
        <v>19.2224336283186</v>
      </c>
      <c r="J35" s="12" t="n">
        <v>24.9426148504273</v>
      </c>
      <c r="K35" s="12" t="n">
        <v>23.0811117287383</v>
      </c>
      <c r="L35" s="12" t="n">
        <v>24.3685422302373</v>
      </c>
      <c r="M35" s="12" t="n">
        <v>22.0859773828756</v>
      </c>
      <c r="N35" s="13" t="n">
        <v>15.6878129164061</v>
      </c>
    </row>
    <row r="36" customFormat="false" ht="12.75" hidden="false" customHeight="false" outlineLevel="0" collapsed="false">
      <c r="A36" s="9" t="s">
        <v>52</v>
      </c>
      <c r="B36" s="12" t="n">
        <v>16.8747694441234</v>
      </c>
      <c r="C36" s="12" t="n">
        <v>12.7424419448476</v>
      </c>
      <c r="D36" s="12" t="n">
        <v>7.0341307277628</v>
      </c>
      <c r="E36" s="12" t="n">
        <v>5.14988558729113</v>
      </c>
      <c r="F36" s="12" t="n">
        <v>4.31502732240438</v>
      </c>
      <c r="G36" s="12" t="n">
        <v>11.2839066872004</v>
      </c>
      <c r="H36" s="12" t="n">
        <v>12.7349350649351</v>
      </c>
      <c r="I36" s="12" t="n">
        <v>18.0612452591655</v>
      </c>
      <c r="J36" s="12" t="n">
        <v>25.1493215811965</v>
      </c>
      <c r="K36" s="12" t="n">
        <v>24.9673596442466</v>
      </c>
      <c r="L36" s="12" t="n">
        <v>23.5230297565371</v>
      </c>
      <c r="M36" s="12" t="n">
        <v>22.0441033925687</v>
      </c>
      <c r="N36" s="13" t="n">
        <v>15.3233463676899</v>
      </c>
    </row>
    <row r="37" customFormat="false" ht="12.75" hidden="false" customHeight="false" outlineLevel="0" collapsed="false">
      <c r="A37" s="9" t="s">
        <v>53</v>
      </c>
      <c r="B37" s="12" t="n">
        <v>16.8747694441234</v>
      </c>
      <c r="C37" s="12" t="n">
        <v>11.6499619013062</v>
      </c>
      <c r="D37" s="12" t="n">
        <v>4.96431940700809</v>
      </c>
      <c r="E37" s="12" t="n">
        <v>5.53278623755042</v>
      </c>
      <c r="F37" s="12" t="n">
        <v>4.83816029143898</v>
      </c>
      <c r="G37" s="10" t="n">
        <v>13.3</v>
      </c>
      <c r="H37" s="10" t="n">
        <v>16.51</v>
      </c>
      <c r="I37" s="10" t="n">
        <v>18.32</v>
      </c>
      <c r="J37" s="10" t="n">
        <v>23.53</v>
      </c>
      <c r="K37" s="10" t="n">
        <v>24.57</v>
      </c>
      <c r="L37" s="10" t="n">
        <v>26.03</v>
      </c>
      <c r="M37" s="10" t="n">
        <v>22.45</v>
      </c>
      <c r="N37" s="13" t="n">
        <v>15.7141664401189</v>
      </c>
    </row>
    <row r="38" customFormat="false" ht="12.75" hidden="false" customHeight="false" outlineLevel="0" collapsed="false">
      <c r="A38" s="9" t="s">
        <v>54</v>
      </c>
      <c r="B38" s="10" t="n">
        <v>18.3</v>
      </c>
      <c r="C38" s="10" t="n">
        <v>13.31</v>
      </c>
      <c r="D38" s="10" t="n">
        <v>8.07</v>
      </c>
      <c r="E38" s="10" t="n">
        <v>7.09</v>
      </c>
      <c r="F38" s="12" t="n">
        <v>0.783879781420771</v>
      </c>
      <c r="G38" s="12" t="n">
        <v>9.88284818775351</v>
      </c>
      <c r="H38" s="12" t="n">
        <v>16.0522077922078</v>
      </c>
      <c r="I38" s="12" t="n">
        <v>19.0830910240202</v>
      </c>
      <c r="J38" s="12" t="n">
        <v>25.011517094017</v>
      </c>
      <c r="K38" s="12" t="n">
        <v>23.8670483602001</v>
      </c>
      <c r="L38" s="12" t="n">
        <v>24.8516922152088</v>
      </c>
      <c r="M38" s="12" t="n">
        <v>24.21</v>
      </c>
      <c r="N38" s="13" t="n">
        <v>15.876023704569</v>
      </c>
    </row>
    <row r="39" customFormat="false" ht="12.75" hidden="false" customHeight="false" outlineLevel="0" collapsed="false">
      <c r="A39" s="9" t="s">
        <v>55</v>
      </c>
      <c r="B39" s="10" t="n">
        <v>16.81</v>
      </c>
      <c r="C39" s="10" t="n">
        <v>10.78</v>
      </c>
      <c r="D39" s="10" t="n">
        <v>8.16</v>
      </c>
      <c r="E39" s="12" t="n">
        <v>7.31965593876039</v>
      </c>
      <c r="F39" s="12" t="n">
        <v>3.79189435336977</v>
      </c>
      <c r="G39" s="10" t="n">
        <v>13.3</v>
      </c>
      <c r="H39" s="12" t="n">
        <v>14.8385714285714</v>
      </c>
      <c r="I39" s="12" t="n">
        <v>19.3617762326169</v>
      </c>
      <c r="J39" s="10" t="n">
        <v>24.5</v>
      </c>
      <c r="K39" s="10" t="n">
        <v>26.45</v>
      </c>
      <c r="L39" s="10" t="n">
        <v>26.07</v>
      </c>
      <c r="M39" s="12" t="n">
        <v>22.6303392568659</v>
      </c>
      <c r="N39" s="13" t="n">
        <v>16.167686434182</v>
      </c>
    </row>
    <row r="40" customFormat="false" ht="12.75" hidden="false" customHeight="false" outlineLevel="0" collapsed="false">
      <c r="A40" s="9" t="s">
        <v>56</v>
      </c>
      <c r="B40" s="10" t="n">
        <v>15.61</v>
      </c>
      <c r="C40" s="10" t="n">
        <v>9.73</v>
      </c>
      <c r="D40" s="12" t="n">
        <v>6.7236590296496</v>
      </c>
      <c r="E40" s="12" t="n">
        <v>5.66041978763684</v>
      </c>
      <c r="F40" s="12" t="n">
        <v>9.80792349726776</v>
      </c>
      <c r="G40" s="12" t="n">
        <v>10.256463787606</v>
      </c>
      <c r="H40" s="12" t="n">
        <v>13.8676623376623</v>
      </c>
      <c r="I40" s="10" t="n">
        <v>20.36</v>
      </c>
      <c r="J40" s="10" t="n">
        <v>27</v>
      </c>
      <c r="K40" s="10" t="n">
        <v>25.8</v>
      </c>
      <c r="L40" s="12" t="n">
        <v>23.2814547640514</v>
      </c>
      <c r="M40" s="12" t="n">
        <v>21.9603554119548</v>
      </c>
      <c r="N40" s="13" t="n">
        <v>15.8381615513191</v>
      </c>
    </row>
    <row r="41" customFormat="false" ht="12.75" hidden="false" customHeight="false" outlineLevel="0" collapsed="false">
      <c r="A41" s="9" t="s">
        <v>57</v>
      </c>
      <c r="B41" s="12" t="n">
        <v>18.2498971454987</v>
      </c>
      <c r="C41" s="12" t="n">
        <v>9.30893323657478</v>
      </c>
      <c r="D41" s="12" t="n">
        <v>8.4829986522911</v>
      </c>
      <c r="E41" s="12" t="n">
        <v>6.36240431311219</v>
      </c>
      <c r="F41" s="12" t="n">
        <v>5.23051001821494</v>
      </c>
      <c r="G41" s="10" t="n">
        <v>6.12</v>
      </c>
      <c r="H41" s="10" t="n">
        <v>13.7</v>
      </c>
      <c r="I41" s="10" t="n">
        <v>20.51</v>
      </c>
      <c r="J41" s="10" t="n">
        <v>24.56</v>
      </c>
      <c r="K41" s="10" t="n">
        <v>26.08</v>
      </c>
      <c r="L41" s="10" t="n">
        <v>25.35</v>
      </c>
      <c r="M41" s="10" t="n">
        <v>19.5</v>
      </c>
      <c r="N41" s="13" t="n">
        <v>15.2878952804743</v>
      </c>
    </row>
    <row r="42" customFormat="false" ht="12.75" hidden="false" customHeight="false" outlineLevel="0" collapsed="false">
      <c r="A42" s="9" t="s">
        <v>58</v>
      </c>
      <c r="B42" s="10" t="n">
        <v>13.82</v>
      </c>
      <c r="C42" s="10" t="n">
        <v>11.4</v>
      </c>
      <c r="D42" s="10" t="n">
        <v>8.29</v>
      </c>
      <c r="E42" s="10" t="n">
        <v>6.3</v>
      </c>
      <c r="F42" s="10" t="n">
        <v>6.21</v>
      </c>
      <c r="G42" s="10" t="n">
        <v>7.96</v>
      </c>
      <c r="H42" s="10" t="n">
        <v>9.95</v>
      </c>
      <c r="I42" s="10" t="n">
        <v>19.5</v>
      </c>
      <c r="J42" s="10" t="n">
        <v>25.38</v>
      </c>
      <c r="K42" s="10" t="n">
        <v>5.46</v>
      </c>
      <c r="L42" s="10" t="n">
        <v>23.53</v>
      </c>
      <c r="M42" s="10" t="n">
        <v>20.08</v>
      </c>
      <c r="N42" s="11" t="n">
        <v>13.1566666666667</v>
      </c>
    </row>
    <row r="43" customFormat="false" ht="12.75" hidden="false" customHeight="false" outlineLevel="0" collapsed="false">
      <c r="A43" s="9" t="s">
        <v>59</v>
      </c>
      <c r="B43" s="10" t="n">
        <v>14.41</v>
      </c>
      <c r="C43" s="10" t="n">
        <v>10.8</v>
      </c>
      <c r="D43" s="10" t="n">
        <v>6.56</v>
      </c>
      <c r="E43" s="10" t="n">
        <v>6.67</v>
      </c>
      <c r="F43" s="10" t="n">
        <v>7.98</v>
      </c>
      <c r="G43" s="10" t="n">
        <v>7.74</v>
      </c>
      <c r="H43" s="10" t="n">
        <v>15.58</v>
      </c>
      <c r="I43" s="10" t="n">
        <v>18.3</v>
      </c>
      <c r="J43" s="10" t="n">
        <v>25.21</v>
      </c>
      <c r="K43" s="10" t="n">
        <v>26.66</v>
      </c>
      <c r="L43" s="10" t="n">
        <v>26.5</v>
      </c>
      <c r="M43" s="10" t="n">
        <v>21.9394184168013</v>
      </c>
      <c r="N43" s="11" t="n">
        <v>15.6957848680668</v>
      </c>
    </row>
    <row r="44" customFormat="false" ht="12.75" hidden="false" customHeight="false" outlineLevel="0" collapsed="false">
      <c r="A44" s="9" t="s">
        <v>60</v>
      </c>
      <c r="B44" s="10" t="n">
        <v>17.12</v>
      </c>
      <c r="C44" s="10" t="n">
        <v>10.8</v>
      </c>
      <c r="D44" s="10" t="n">
        <v>4.08</v>
      </c>
      <c r="E44" s="12" t="n">
        <v>6.61767141328504</v>
      </c>
      <c r="F44" s="12" t="n">
        <v>4.31502732240438</v>
      </c>
      <c r="G44" s="12" t="n">
        <v>10.1630598876429</v>
      </c>
      <c r="H44" s="12" t="n">
        <v>15.0812987012987</v>
      </c>
      <c r="I44" s="12" t="n">
        <v>20.7087547408345</v>
      </c>
      <c r="J44" s="12" t="n">
        <v>26.1139529914526</v>
      </c>
      <c r="K44" s="12" t="n">
        <v>23.5526737076154</v>
      </c>
      <c r="L44" s="10" t="n">
        <v>26.67</v>
      </c>
      <c r="M44" s="10" t="n">
        <v>21.48</v>
      </c>
      <c r="N44" s="13" t="n">
        <v>15.5585365637111</v>
      </c>
    </row>
    <row r="45" customFormat="false" ht="12.75" hidden="false" customHeight="false" outlineLevel="0" collapsed="false">
      <c r="A45" s="9" t="s">
        <v>61</v>
      </c>
      <c r="B45" s="10" t="n">
        <v>17.95</v>
      </c>
      <c r="C45" s="10" t="n">
        <v>10.68</v>
      </c>
      <c r="D45" s="10" t="n">
        <v>8.7</v>
      </c>
      <c r="E45" s="10" t="n">
        <v>2.93</v>
      </c>
      <c r="F45" s="10" t="n">
        <v>6.34</v>
      </c>
      <c r="G45" s="10" t="n">
        <v>9.22</v>
      </c>
      <c r="H45" s="10" t="n">
        <v>15.21</v>
      </c>
      <c r="I45" s="10" t="n">
        <v>20.33</v>
      </c>
      <c r="J45" s="10" t="n">
        <v>23.88</v>
      </c>
      <c r="K45" s="10" t="n">
        <v>27.75</v>
      </c>
      <c r="L45" s="10" t="n">
        <v>25.11</v>
      </c>
      <c r="M45" s="10" t="n">
        <v>21.76</v>
      </c>
      <c r="N45" s="11" t="n">
        <v>15.8216666666667</v>
      </c>
    </row>
    <row r="46" customFormat="false" ht="12.75" hidden="false" customHeight="false" outlineLevel="0" collapsed="false">
      <c r="A46" s="9" t="s">
        <v>62</v>
      </c>
      <c r="B46" s="10" t="n">
        <v>16.4</v>
      </c>
      <c r="C46" s="10" t="n">
        <v>13.8</v>
      </c>
      <c r="D46" s="10" t="n">
        <v>7.19</v>
      </c>
      <c r="E46" s="10" t="n">
        <v>6.72</v>
      </c>
      <c r="F46" s="12" t="n">
        <v>7.19225865209472</v>
      </c>
      <c r="G46" s="10" t="n">
        <v>14.69</v>
      </c>
      <c r="H46" s="10" t="n">
        <v>13.66</v>
      </c>
      <c r="I46" s="10" t="n">
        <v>19.35</v>
      </c>
      <c r="J46" s="10" t="n">
        <v>24.21</v>
      </c>
      <c r="K46" s="10" t="n">
        <v>26.62</v>
      </c>
      <c r="L46" s="12" t="n">
        <v>26.5427171626091</v>
      </c>
      <c r="M46" s="12" t="n">
        <v>22.4209693053312</v>
      </c>
      <c r="N46" s="13" t="n">
        <v>16.5663287600029</v>
      </c>
    </row>
    <row r="47" customFormat="false" ht="12.75" hidden="false" customHeight="false" outlineLevel="0" collapsed="false">
      <c r="A47" s="9" t="s">
        <v>63</v>
      </c>
      <c r="B47" s="12" t="n">
        <v>17.6027782272045</v>
      </c>
      <c r="C47" s="12" t="n">
        <v>10.5574818577649</v>
      </c>
      <c r="D47" s="12" t="n">
        <v>4.75733827493262</v>
      </c>
      <c r="E47" s="10" t="n">
        <v>3.04</v>
      </c>
      <c r="F47" s="10" t="n">
        <v>10.07</v>
      </c>
      <c r="G47" s="10" t="n">
        <v>11.87</v>
      </c>
      <c r="H47" s="10" t="n">
        <v>13.03</v>
      </c>
      <c r="I47" s="10" t="n">
        <v>18.41</v>
      </c>
      <c r="J47" s="10" t="n">
        <v>25.18</v>
      </c>
      <c r="K47" s="10" t="n">
        <v>23.37</v>
      </c>
      <c r="L47" s="10" t="n">
        <v>26.68</v>
      </c>
      <c r="M47" s="12" t="n">
        <v>21.6463004846527</v>
      </c>
      <c r="N47" s="13" t="n">
        <v>15.5178249037129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6.2755730476419</v>
      </c>
      <c r="C48" s="15" t="n">
        <f aca="false">AVERAGE(C6:C47)</f>
        <v>11.6719735342979</v>
      </c>
      <c r="D48" s="15" t="n">
        <f aca="false">AVERAGE(D6:D47)</f>
        <v>7.10908246403312</v>
      </c>
      <c r="E48" s="15" t="n">
        <f aca="false">AVERAGE(E6:E47)</f>
        <v>5.92313716066338</v>
      </c>
      <c r="F48" s="15" t="n">
        <f aca="false">AVERAGE(F6:F47)</f>
        <v>5.94441981159809</v>
      </c>
      <c r="G48" s="15" t="n">
        <f aca="false">AVERAGE(G6:G47)</f>
        <v>10.2187436027126</v>
      </c>
      <c r="H48" s="15" t="n">
        <f aca="false">AVERAGE(H6:H47)</f>
        <v>14.0373752361908</v>
      </c>
      <c r="I48" s="15" t="n">
        <f aca="false">AVERAGE(I6:I47)</f>
        <v>19.1693969487991</v>
      </c>
      <c r="J48" s="15" t="n">
        <f aca="false">AVERAGE(J6:J47)</f>
        <v>24.4933501576528</v>
      </c>
      <c r="K48" s="15" t="n">
        <f aca="false">AVERAGE(K6:K47)</f>
        <v>23.8585738277873</v>
      </c>
      <c r="L48" s="15" t="n">
        <f aca="false">AVERAGE(L6:L47)</f>
        <v>25.1138454714011</v>
      </c>
      <c r="M48" s="15" t="n">
        <f aca="false">AVERAGE(M6:M47)</f>
        <v>21.9965323184565</v>
      </c>
      <c r="N48" s="16" t="n">
        <f aca="false">AVERAGE(N6:N47)</f>
        <v>15.4843336317696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30872784821535</v>
      </c>
      <c r="C49" s="18" t="n">
        <f aca="false">STDEV(C6:C47)</f>
        <v>1.29154365736402</v>
      </c>
      <c r="D49" s="18" t="n">
        <f aca="false">STDEV(D6:D47)</f>
        <v>1.03787866390623</v>
      </c>
      <c r="E49" s="18" t="n">
        <f aca="false">STDEV(E6:E47)</f>
        <v>1.10601735403948</v>
      </c>
      <c r="F49" s="18" t="n">
        <f aca="false">STDEV(F6:F47)</f>
        <v>2.34337691684575</v>
      </c>
      <c r="G49" s="18" t="n">
        <f aca="false">STDEV(G6:G47)</f>
        <v>1.92235505874701</v>
      </c>
      <c r="H49" s="18" t="n">
        <f aca="false">STDEV(H6:H47)</f>
        <v>1.39998360509712</v>
      </c>
      <c r="I49" s="18" t="n">
        <f aca="false">STDEV(I6:I47)</f>
        <v>0.737676477324124</v>
      </c>
      <c r="J49" s="18" t="n">
        <f aca="false">STDEV(J6:J47)</f>
        <v>0.779236146017622</v>
      </c>
      <c r="K49" s="18" t="n">
        <f aca="false">STDEV(K6:K47)</f>
        <v>3.15379511243019</v>
      </c>
      <c r="L49" s="18" t="n">
        <f aca="false">STDEV(L6:L47)</f>
        <v>1.4295405268239</v>
      </c>
      <c r="M49" s="18" t="n">
        <f aca="false">STDEV(M6:M47)</f>
        <v>0.664714546659455</v>
      </c>
      <c r="N49" s="19" t="n">
        <f aca="false">STDEV(N6:N47)</f>
        <v>0.54031006939889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0.85"/>
    <col collapsed="false" customWidth="true" hidden="false" outlineLevel="0" max="13" min="2" style="20" width="5.85"/>
    <col collapsed="false" customWidth="true" hidden="false" outlineLevel="0" max="14" min="14" style="20" width="6.56"/>
    <col collapsed="false" customWidth="false" hidden="false" outlineLevel="0" max="257" min="15" style="20" width="9.14"/>
  </cols>
  <sheetData>
    <row r="2" customFormat="false" ht="12.75" hidden="false" customHeight="false" outlineLevel="0" collapsed="false">
      <c r="A2" s="2" t="s">
        <v>70</v>
      </c>
      <c r="B2" s="0"/>
      <c r="C2" s="0"/>
      <c r="D2" s="0"/>
      <c r="E2" s="0"/>
      <c r="F2" s="0"/>
      <c r="G2" s="0"/>
      <c r="H2" s="0"/>
      <c r="I2" s="1"/>
    </row>
    <row r="3" customFormat="false" ht="12.75" hidden="false" customHeight="false" outlineLevel="0" collapsed="false">
      <c r="A3" s="3" t="s">
        <v>1</v>
      </c>
      <c r="B3" s="4" t="s">
        <v>71</v>
      </c>
      <c r="C3" s="0"/>
      <c r="D3" s="0"/>
      <c r="E3" s="0"/>
      <c r="F3" s="0"/>
      <c r="G3" s="0"/>
      <c r="H3" s="3" t="s">
        <v>3</v>
      </c>
      <c r="I3" s="1"/>
      <c r="J3" s="21" t="s">
        <v>68</v>
      </c>
    </row>
    <row r="4" customFormat="false" ht="12.75" hidden="false" customHeight="false" outlineLevel="0" collapsed="false">
      <c r="A4" s="3" t="s">
        <v>5</v>
      </c>
      <c r="B4" s="0" t="s">
        <v>72</v>
      </c>
      <c r="C4" s="0"/>
      <c r="D4" s="0"/>
      <c r="E4" s="0"/>
      <c r="F4" s="0"/>
      <c r="G4" s="0"/>
      <c r="H4" s="3" t="s">
        <v>7</v>
      </c>
      <c r="I4" s="1"/>
      <c r="J4" s="21" t="n">
        <v>1150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  <c r="O5" s="22"/>
    </row>
    <row r="6" customFormat="false" ht="12.75" hidden="false" customHeight="false" outlineLevel="0" collapsed="false">
      <c r="A6" s="23" t="s">
        <v>22</v>
      </c>
      <c r="B6" s="10" t="n">
        <v>12.254208842</v>
      </c>
      <c r="C6" s="10" t="n">
        <v>11.0561043</v>
      </c>
      <c r="D6" s="10" t="n">
        <v>7.621187164</v>
      </c>
      <c r="E6" s="10" t="n">
        <v>2.742849625</v>
      </c>
      <c r="F6" s="10" t="n">
        <v>3.550654352</v>
      </c>
      <c r="G6" s="10" t="n">
        <v>7.047145288</v>
      </c>
      <c r="H6" s="10" t="n">
        <v>11.65824072</v>
      </c>
      <c r="I6" s="10" t="n">
        <v>15.179153774</v>
      </c>
      <c r="J6" s="10" t="n">
        <v>17.509977022</v>
      </c>
      <c r="K6" s="10" t="n">
        <v>19.62335192</v>
      </c>
      <c r="L6" s="10" t="n">
        <v>19.561263248</v>
      </c>
      <c r="M6" s="10" t="n">
        <v>15.922164</v>
      </c>
      <c r="N6" s="11" t="n">
        <v>11.9771916879167</v>
      </c>
      <c r="O6" s="22"/>
    </row>
    <row r="7" customFormat="false" ht="12.75" hidden="false" customHeight="false" outlineLevel="0" collapsed="false">
      <c r="A7" s="23" t="s">
        <v>23</v>
      </c>
      <c r="B7" s="10" t="n">
        <v>11.537798612</v>
      </c>
      <c r="C7" s="10" t="n">
        <v>10.51901722</v>
      </c>
      <c r="D7" s="10" t="n">
        <v>4.497021938</v>
      </c>
      <c r="E7" s="10" t="n">
        <v>2.905491832</v>
      </c>
      <c r="F7" s="10" t="n">
        <v>2.62046936</v>
      </c>
      <c r="G7" s="10" t="n">
        <v>6.52483046</v>
      </c>
      <c r="H7" s="10" t="n">
        <v>10.149683166</v>
      </c>
      <c r="I7" s="10" t="n">
        <v>16.534977779</v>
      </c>
      <c r="J7" s="10" t="n">
        <v>17.449277104</v>
      </c>
      <c r="K7" s="10" t="n">
        <v>20.33716912</v>
      </c>
      <c r="L7" s="10" t="n">
        <v>20.738327664</v>
      </c>
      <c r="M7" s="10" t="n">
        <v>17.3644104</v>
      </c>
      <c r="N7" s="11" t="n">
        <v>11.7648728879167</v>
      </c>
      <c r="O7" s="22"/>
    </row>
    <row r="8" customFormat="false" ht="12.75" hidden="false" customHeight="false" outlineLevel="0" collapsed="false">
      <c r="A8" s="23" t="s">
        <v>24</v>
      </c>
      <c r="B8" s="10" t="n">
        <v>11.442277248</v>
      </c>
      <c r="C8" s="10" t="n">
        <v>11.45891961</v>
      </c>
      <c r="D8" s="10" t="n">
        <v>3.56821606</v>
      </c>
      <c r="E8" s="10" t="n">
        <v>2.092280797</v>
      </c>
      <c r="F8" s="10" t="n">
        <v>4.403323928</v>
      </c>
      <c r="G8" s="10" t="n">
        <v>4.957885976</v>
      </c>
      <c r="H8" s="10" t="n">
        <v>9.832092102</v>
      </c>
      <c r="I8" s="10" t="n">
        <v>13.732941502</v>
      </c>
      <c r="J8" s="10" t="n">
        <v>17.388577186</v>
      </c>
      <c r="K8" s="10" t="n">
        <v>20.19440568</v>
      </c>
      <c r="L8" s="10" t="n">
        <v>20.517628086</v>
      </c>
      <c r="M8" s="10" t="n">
        <v>17.4845976</v>
      </c>
      <c r="N8" s="11" t="n">
        <v>11.4227621479167</v>
      </c>
      <c r="O8" s="22"/>
    </row>
    <row r="9" customFormat="false" ht="12.75" hidden="false" customHeight="false" outlineLevel="0" collapsed="false">
      <c r="A9" s="23" t="s">
        <v>25</v>
      </c>
      <c r="B9" s="10" t="n">
        <v>11.394516566</v>
      </c>
      <c r="C9" s="10" t="n">
        <v>10.51901722</v>
      </c>
      <c r="D9" s="10" t="n">
        <v>5.763575408</v>
      </c>
      <c r="E9" s="10" t="n">
        <v>1.279069762</v>
      </c>
      <c r="F9" s="10" t="n">
        <v>3.550654352</v>
      </c>
      <c r="G9" s="10" t="n">
        <v>6.002515632</v>
      </c>
      <c r="H9" s="10" t="n">
        <v>9.832092102</v>
      </c>
      <c r="I9" s="10" t="n">
        <v>13.552164968</v>
      </c>
      <c r="J9" s="10" t="n">
        <v>16.96367776</v>
      </c>
      <c r="K9" s="10" t="n">
        <v>18.90953472</v>
      </c>
      <c r="L9" s="10" t="n">
        <v>18.825597988</v>
      </c>
      <c r="M9" s="10" t="n">
        <v>14.6001048</v>
      </c>
      <c r="N9" s="11" t="n">
        <v>10.9327101065</v>
      </c>
      <c r="O9" s="22"/>
    </row>
    <row r="10" customFormat="false" ht="12.75" hidden="false" customHeight="false" outlineLevel="0" collapsed="false">
      <c r="A10" s="23" t="s">
        <v>26</v>
      </c>
      <c r="B10" s="10" t="n">
        <v>12.063166114</v>
      </c>
      <c r="C10" s="10" t="n">
        <v>9.57911483</v>
      </c>
      <c r="D10" s="10" t="n">
        <v>5.67913851</v>
      </c>
      <c r="E10" s="10" t="n">
        <v>3.230776246</v>
      </c>
      <c r="F10" s="10" t="n">
        <v>1.302707288</v>
      </c>
      <c r="G10" s="10" t="n">
        <v>5.629433612</v>
      </c>
      <c r="H10" s="10" t="n">
        <v>9.196909974</v>
      </c>
      <c r="I10" s="10" t="n">
        <v>13.461776701</v>
      </c>
      <c r="J10" s="10" t="n">
        <v>17.145777514</v>
      </c>
      <c r="K10" s="10" t="n">
        <v>20.12302396</v>
      </c>
      <c r="L10" s="10" t="n">
        <v>18.089932728</v>
      </c>
      <c r="M10" s="10" t="n">
        <v>16.8836616</v>
      </c>
      <c r="N10" s="11" t="n">
        <v>11.0321182564167</v>
      </c>
      <c r="O10" s="22"/>
    </row>
    <row r="11" customFormat="false" ht="12.75" hidden="false" customHeight="false" outlineLevel="0" collapsed="false">
      <c r="A11" s="23" t="s">
        <v>27</v>
      </c>
      <c r="B11" s="10" t="n">
        <v>10.821388382</v>
      </c>
      <c r="C11" s="10" t="n">
        <v>8.23639713</v>
      </c>
      <c r="D11" s="10" t="n">
        <v>5.932449204</v>
      </c>
      <c r="E11" s="10" t="n">
        <v>1.92963859</v>
      </c>
      <c r="F11" s="10" t="n">
        <v>6.961332656</v>
      </c>
      <c r="G11" s="10" t="n">
        <v>5.853282824</v>
      </c>
      <c r="H11" s="10" t="n">
        <v>11.023058592</v>
      </c>
      <c r="I11" s="10" t="n">
        <v>14.184882837</v>
      </c>
      <c r="J11" s="10" t="n">
        <v>16.66017817</v>
      </c>
      <c r="K11" s="10" t="n">
        <v>20.33716912</v>
      </c>
      <c r="L11" s="10" t="n">
        <v>20.44406156</v>
      </c>
      <c r="M11" s="10" t="n">
        <v>16.0423512</v>
      </c>
      <c r="N11" s="11" t="n">
        <v>11.5355158554167</v>
      </c>
      <c r="O11" s="22"/>
    </row>
    <row r="12" customFormat="false" ht="12.75" hidden="false" customHeight="false" outlineLevel="0" collapsed="false">
      <c r="A12" s="23" t="s">
        <v>28</v>
      </c>
      <c r="B12" s="10" t="n">
        <v>13.304943846</v>
      </c>
      <c r="C12" s="10" t="n">
        <v>10.11620191</v>
      </c>
      <c r="D12" s="10" t="n">
        <v>5.425827816</v>
      </c>
      <c r="E12" s="10" t="n">
        <v>1.983852659</v>
      </c>
      <c r="F12" s="10" t="n">
        <v>2.853015608</v>
      </c>
      <c r="G12" s="10" t="n">
        <v>6.077132036</v>
      </c>
      <c r="H12" s="10" t="n">
        <v>9.752694336</v>
      </c>
      <c r="I12" s="10" t="n">
        <v>14.817600706</v>
      </c>
      <c r="J12" s="10" t="n">
        <v>16.599478252</v>
      </c>
      <c r="K12" s="10" t="n">
        <v>18.62400784</v>
      </c>
      <c r="L12" s="10" t="n">
        <v>19.929095878</v>
      </c>
      <c r="M12" s="10" t="n">
        <v>15.8019768</v>
      </c>
      <c r="N12" s="11" t="n">
        <v>11.2738189739167</v>
      </c>
      <c r="O12" s="22"/>
    </row>
    <row r="13" customFormat="false" ht="12.75" hidden="false" customHeight="false" outlineLevel="0" collapsed="false">
      <c r="A13" s="23" t="s">
        <v>29</v>
      </c>
      <c r="B13" s="10" t="n">
        <v>12.110926796</v>
      </c>
      <c r="C13" s="10" t="n">
        <v>9.17629952</v>
      </c>
      <c r="D13" s="10" t="n">
        <v>5.341390918</v>
      </c>
      <c r="E13" s="10" t="n">
        <v>0.249002451</v>
      </c>
      <c r="F13" s="10" t="n">
        <v>5.178478088</v>
      </c>
      <c r="G13" s="10" t="n">
        <v>5.256351592</v>
      </c>
      <c r="H13" s="10" t="n">
        <v>11.181854124</v>
      </c>
      <c r="I13" s="10" t="n">
        <v>16.80614258</v>
      </c>
      <c r="J13" s="10" t="n">
        <v>16.538778334</v>
      </c>
      <c r="K13" s="10" t="n">
        <v>19.69473364</v>
      </c>
      <c r="L13" s="10" t="n">
        <v>18.678464936</v>
      </c>
      <c r="M13" s="10" t="n">
        <v>16.2827256</v>
      </c>
      <c r="N13" s="11" t="n">
        <v>11.3745957149167</v>
      </c>
      <c r="O13" s="22"/>
    </row>
    <row r="14" customFormat="false" ht="12.75" hidden="false" customHeight="false" outlineLevel="0" collapsed="false">
      <c r="A14" s="23" t="s">
        <v>30</v>
      </c>
      <c r="B14" s="10" t="n">
        <v>11.060191792</v>
      </c>
      <c r="C14" s="10" t="n">
        <v>9.44484306</v>
      </c>
      <c r="D14" s="10" t="n">
        <v>4.83476953</v>
      </c>
      <c r="E14" s="10" t="n">
        <v>2.146494866</v>
      </c>
      <c r="F14" s="10" t="n">
        <v>5.255993504</v>
      </c>
      <c r="G14" s="10" t="n">
        <v>5.4055844</v>
      </c>
      <c r="H14" s="10" t="n">
        <v>9.117512208</v>
      </c>
      <c r="I14" s="10" t="n">
        <v>16.715754313</v>
      </c>
      <c r="J14" s="10" t="n">
        <v>17.509977022</v>
      </c>
      <c r="K14" s="10" t="n">
        <v>18.90953472</v>
      </c>
      <c r="L14" s="10" t="n">
        <v>19.487696722</v>
      </c>
      <c r="M14" s="10" t="n">
        <v>16.5231</v>
      </c>
      <c r="N14" s="11" t="n">
        <v>11.3676210114167</v>
      </c>
      <c r="O14" s="22"/>
    </row>
    <row r="15" customFormat="false" ht="12.75" hidden="false" customHeight="false" outlineLevel="0" collapsed="false">
      <c r="A15" s="23" t="s">
        <v>31</v>
      </c>
      <c r="B15" s="10" t="n">
        <v>10.964670428</v>
      </c>
      <c r="C15" s="10" t="n">
        <v>9.7133866</v>
      </c>
      <c r="D15" s="10" t="n">
        <v>5.763575408</v>
      </c>
      <c r="E15" s="10" t="n">
        <v>4.09820135</v>
      </c>
      <c r="F15" s="10" t="n">
        <v>5.33350892</v>
      </c>
      <c r="G15" s="10" t="n">
        <v>6.15174844</v>
      </c>
      <c r="H15" s="10" t="n">
        <v>11.65824072</v>
      </c>
      <c r="I15" s="10" t="n">
        <v>13.1906119</v>
      </c>
      <c r="J15" s="10" t="n">
        <v>16.902977842</v>
      </c>
      <c r="K15" s="10" t="n">
        <v>19.5519702</v>
      </c>
      <c r="L15" s="10" t="n">
        <v>19.561263248</v>
      </c>
      <c r="M15" s="10" t="n">
        <v>15.922164</v>
      </c>
      <c r="N15" s="11" t="n">
        <v>11.5676932546667</v>
      </c>
      <c r="O15" s="22"/>
    </row>
    <row r="16" customFormat="false" ht="12.75" hidden="false" customHeight="false" outlineLevel="0" collapsed="false">
      <c r="A16" s="23" t="s">
        <v>32</v>
      </c>
      <c r="B16" s="10" t="n">
        <v>8</v>
      </c>
      <c r="C16" s="10" t="n">
        <v>6.7</v>
      </c>
      <c r="D16" s="10" t="n">
        <v>5.14048</v>
      </c>
      <c r="E16" s="10" t="n">
        <v>4.09820135</v>
      </c>
      <c r="F16" s="10" t="n">
        <v>3.473138936</v>
      </c>
      <c r="G16" s="10" t="n">
        <v>5.03250238</v>
      </c>
      <c r="H16" s="10" t="n">
        <v>9.514501038</v>
      </c>
      <c r="I16" s="10" t="n">
        <v>15.631095109</v>
      </c>
      <c r="J16" s="10" t="n">
        <v>17.388577186</v>
      </c>
      <c r="K16" s="10" t="n">
        <v>18.19571752</v>
      </c>
      <c r="L16" s="10" t="n">
        <v>17.4</v>
      </c>
      <c r="M16" s="10" t="n">
        <v>12.6</v>
      </c>
      <c r="N16" s="11" t="n">
        <v>10.26451779325</v>
      </c>
      <c r="O16" s="22"/>
    </row>
    <row r="17" customFormat="false" ht="12.75" hidden="false" customHeight="false" outlineLevel="0" collapsed="false">
      <c r="A17" s="23" t="s">
        <v>33</v>
      </c>
      <c r="B17" s="10" t="n">
        <v>7.20387</v>
      </c>
      <c r="C17" s="10" t="n">
        <v>6.7</v>
      </c>
      <c r="D17" s="10" t="n">
        <v>3.1</v>
      </c>
      <c r="E17" s="10" t="n">
        <v>3.7</v>
      </c>
      <c r="F17" s="10" t="n">
        <v>7.6</v>
      </c>
      <c r="G17" s="10" t="n">
        <v>7.4</v>
      </c>
      <c r="H17" s="10" t="n">
        <v>11.6</v>
      </c>
      <c r="I17" s="10" t="n">
        <v>13.9</v>
      </c>
      <c r="J17" s="10" t="n">
        <v>17.6</v>
      </c>
      <c r="K17" s="10" t="n">
        <v>17.7</v>
      </c>
      <c r="L17" s="10" t="n">
        <v>18</v>
      </c>
      <c r="M17" s="10" t="n">
        <v>15.8</v>
      </c>
      <c r="N17" s="11" t="n">
        <v>10.8586558333333</v>
      </c>
      <c r="O17" s="22"/>
    </row>
    <row r="18" customFormat="false" ht="12.75" hidden="false" customHeight="false" outlineLevel="0" collapsed="false">
      <c r="A18" s="23" t="s">
        <v>34</v>
      </c>
      <c r="B18" s="10" t="n">
        <v>7.9</v>
      </c>
      <c r="C18" s="10" t="n">
        <v>8.5</v>
      </c>
      <c r="D18" s="10" t="n">
        <v>3.1</v>
      </c>
      <c r="E18" s="10" t="n">
        <v>1.6</v>
      </c>
      <c r="F18" s="10" t="n">
        <v>3.3</v>
      </c>
      <c r="G18" s="10" t="n">
        <v>2.8</v>
      </c>
      <c r="H18" s="10" t="n">
        <v>8.1</v>
      </c>
      <c r="I18" s="10" t="n">
        <v>15.9</v>
      </c>
      <c r="J18" s="10" t="n">
        <v>18.7</v>
      </c>
      <c r="K18" s="10" t="n">
        <v>19.1</v>
      </c>
      <c r="L18" s="10" t="n">
        <v>19.3</v>
      </c>
      <c r="M18" s="10" t="n">
        <v>15.2</v>
      </c>
      <c r="N18" s="11" t="n">
        <v>10.2916666666667</v>
      </c>
      <c r="O18" s="22"/>
    </row>
    <row r="19" customFormat="false" ht="12.75" hidden="false" customHeight="false" outlineLevel="0" collapsed="false">
      <c r="A19" s="23" t="s">
        <v>35</v>
      </c>
      <c r="B19" s="10" t="n">
        <v>10.8</v>
      </c>
      <c r="C19" s="10" t="n">
        <v>6.1</v>
      </c>
      <c r="D19" s="10" t="n">
        <v>4.5</v>
      </c>
      <c r="E19" s="10" t="n">
        <v>2.4</v>
      </c>
      <c r="F19" s="10" t="n">
        <v>4.2</v>
      </c>
      <c r="G19" s="10" t="n">
        <v>6.1</v>
      </c>
      <c r="H19" s="10" t="n">
        <v>7.8</v>
      </c>
      <c r="I19" s="10" t="n">
        <v>12.8</v>
      </c>
      <c r="J19" s="10" t="n">
        <v>16.5</v>
      </c>
      <c r="K19" s="10" t="n">
        <v>19.3</v>
      </c>
      <c r="L19" s="10" t="n">
        <v>17.6</v>
      </c>
      <c r="M19" s="10" t="n">
        <v>17.8</v>
      </c>
      <c r="N19" s="11" t="n">
        <v>10.4916666666667</v>
      </c>
      <c r="O19" s="22"/>
    </row>
    <row r="20" customFormat="false" ht="12.75" hidden="false" customHeight="false" outlineLevel="0" collapsed="false">
      <c r="A20" s="23" t="s">
        <v>36</v>
      </c>
      <c r="B20" s="10" t="n">
        <v>10.4</v>
      </c>
      <c r="C20" s="10" t="n">
        <v>6.1</v>
      </c>
      <c r="D20" s="10" t="n">
        <v>2.9</v>
      </c>
      <c r="E20" s="10" t="n">
        <v>1.7</v>
      </c>
      <c r="F20" s="10" t="n">
        <v>1.7</v>
      </c>
      <c r="G20" s="10" t="n">
        <v>4.8</v>
      </c>
      <c r="H20" s="10" t="n">
        <v>10.4</v>
      </c>
      <c r="I20" s="10" t="n">
        <v>14</v>
      </c>
      <c r="J20" s="10" t="n">
        <v>15.8</v>
      </c>
      <c r="K20" s="10" t="n">
        <v>19.2</v>
      </c>
      <c r="L20" s="10" t="n">
        <v>16.8</v>
      </c>
      <c r="M20" s="10" t="n">
        <v>13.9</v>
      </c>
      <c r="N20" s="11" t="n">
        <v>9.80833333333333</v>
      </c>
      <c r="O20" s="22"/>
    </row>
    <row r="21" customFormat="false" ht="12.75" hidden="false" customHeight="false" outlineLevel="0" collapsed="false">
      <c r="A21" s="23" t="s">
        <v>37</v>
      </c>
      <c r="B21" s="10" t="n">
        <v>12.7</v>
      </c>
      <c r="C21" s="10" t="n">
        <v>7.3</v>
      </c>
      <c r="D21" s="10" t="n">
        <v>3</v>
      </c>
      <c r="E21" s="10" t="n">
        <v>1.8</v>
      </c>
      <c r="F21" s="10" t="n">
        <v>1.9</v>
      </c>
      <c r="G21" s="10" t="n">
        <v>5.4</v>
      </c>
      <c r="H21" s="10" t="n">
        <v>10.2</v>
      </c>
      <c r="I21" s="10" t="n">
        <v>14</v>
      </c>
      <c r="J21" s="10" t="n">
        <v>15.8</v>
      </c>
      <c r="K21" s="10" t="n">
        <v>17.6</v>
      </c>
      <c r="L21" s="10" t="n">
        <v>19.4</v>
      </c>
      <c r="M21" s="10" t="n">
        <v>14.49675</v>
      </c>
      <c r="N21" s="11" t="n">
        <v>10.2997291666667</v>
      </c>
      <c r="O21" s="22"/>
    </row>
    <row r="22" customFormat="false" ht="12.75" hidden="false" customHeight="false" outlineLevel="0" collapsed="false">
      <c r="A22" s="23" t="s">
        <v>38</v>
      </c>
      <c r="B22" s="10" t="n">
        <v>11.6</v>
      </c>
      <c r="C22" s="10" t="n">
        <v>7.2</v>
      </c>
      <c r="D22" s="10" t="n">
        <v>3.7</v>
      </c>
      <c r="E22" s="10" t="n">
        <v>3.2</v>
      </c>
      <c r="F22" s="10" t="n">
        <v>7</v>
      </c>
      <c r="G22" s="10" t="n">
        <v>7.7</v>
      </c>
      <c r="H22" s="10" t="n">
        <v>9.8</v>
      </c>
      <c r="I22" s="10" t="n">
        <v>15</v>
      </c>
      <c r="J22" s="10" t="n">
        <v>16.8</v>
      </c>
      <c r="K22" s="10" t="n">
        <v>21.1</v>
      </c>
      <c r="L22" s="10" t="n">
        <v>18.1</v>
      </c>
      <c r="M22" s="10" t="n">
        <v>14.2</v>
      </c>
      <c r="N22" s="11" t="n">
        <v>11.2833333333333</v>
      </c>
      <c r="O22" s="22"/>
    </row>
    <row r="23" customFormat="false" ht="12.75" hidden="false" customHeight="false" outlineLevel="0" collapsed="false">
      <c r="A23" s="23" t="s">
        <v>39</v>
      </c>
      <c r="B23" s="10" t="n">
        <v>8.4</v>
      </c>
      <c r="C23" s="10" t="n">
        <v>8.2</v>
      </c>
      <c r="D23" s="10" t="n">
        <v>2.2</v>
      </c>
      <c r="E23" s="10" t="n">
        <v>1.9</v>
      </c>
      <c r="F23" s="10" t="n">
        <v>5.1</v>
      </c>
      <c r="G23" s="10" t="n">
        <v>6.2</v>
      </c>
      <c r="H23" s="10" t="n">
        <v>8.8</v>
      </c>
      <c r="I23" s="10" t="n">
        <v>13.8</v>
      </c>
      <c r="J23" s="10" t="n">
        <v>16.3</v>
      </c>
      <c r="K23" s="10" t="n">
        <v>19.8</v>
      </c>
      <c r="L23" s="10" t="n">
        <v>18.4</v>
      </c>
      <c r="M23" s="10" t="n">
        <v>14.92521</v>
      </c>
      <c r="N23" s="11" t="n">
        <v>10.3354341666667</v>
      </c>
      <c r="O23" s="22"/>
    </row>
    <row r="24" customFormat="false" ht="12.75" hidden="false" customHeight="false" outlineLevel="0" collapsed="false">
      <c r="A24" s="23" t="s">
        <v>40</v>
      </c>
      <c r="B24" s="10" t="n">
        <v>10</v>
      </c>
      <c r="C24" s="10" t="n">
        <v>3.7</v>
      </c>
      <c r="D24" s="10" t="n">
        <v>5</v>
      </c>
      <c r="E24" s="10" t="n">
        <v>2.2</v>
      </c>
      <c r="F24" s="10" t="n">
        <v>4.5</v>
      </c>
      <c r="G24" s="10" t="n">
        <v>8</v>
      </c>
      <c r="H24" s="10" t="n">
        <v>8.3</v>
      </c>
      <c r="I24" s="10" t="n">
        <v>15</v>
      </c>
      <c r="J24" s="10" t="n">
        <v>17.6</v>
      </c>
      <c r="K24" s="10" t="n">
        <v>19.5</v>
      </c>
      <c r="L24" s="10" t="n">
        <v>19.3</v>
      </c>
      <c r="M24" s="10" t="n">
        <v>16.5</v>
      </c>
      <c r="N24" s="11" t="n">
        <v>10.8</v>
      </c>
      <c r="O24" s="22"/>
    </row>
    <row r="25" customFormat="false" ht="12.75" hidden="false" customHeight="false" outlineLevel="0" collapsed="false">
      <c r="A25" s="23" t="s">
        <v>41</v>
      </c>
      <c r="B25" s="10" t="n">
        <v>12.8</v>
      </c>
      <c r="C25" s="10" t="n">
        <v>7.3</v>
      </c>
      <c r="D25" s="10" t="n">
        <v>5.1</v>
      </c>
      <c r="E25" s="10" t="n">
        <v>1.6</v>
      </c>
      <c r="F25" s="10" t="n">
        <v>6.4</v>
      </c>
      <c r="G25" s="10" t="n">
        <v>5.9</v>
      </c>
      <c r="H25" s="10" t="n">
        <v>8.1</v>
      </c>
      <c r="I25" s="10" t="n">
        <v>11.5</v>
      </c>
      <c r="J25" s="10" t="n">
        <v>17.6</v>
      </c>
      <c r="K25" s="10" t="n">
        <v>20.4</v>
      </c>
      <c r="L25" s="10" t="n">
        <v>18.7</v>
      </c>
      <c r="M25" s="10" t="n">
        <v>15.8</v>
      </c>
      <c r="N25" s="11" t="n">
        <v>10.9333333333333</v>
      </c>
      <c r="O25" s="22"/>
    </row>
    <row r="26" customFormat="false" ht="12.75" hidden="false" customHeight="false" outlineLevel="0" collapsed="false">
      <c r="A26" s="23" t="s">
        <v>42</v>
      </c>
      <c r="B26" s="10" t="n">
        <v>15.4</v>
      </c>
      <c r="C26" s="10" t="n">
        <v>15.7</v>
      </c>
      <c r="D26" s="10" t="n">
        <v>13.2</v>
      </c>
      <c r="E26" s="10" t="n">
        <v>1.29445</v>
      </c>
      <c r="F26" s="10" t="n">
        <v>3.5427</v>
      </c>
      <c r="G26" s="10" t="n">
        <v>7.87202</v>
      </c>
      <c r="H26" s="10" t="n">
        <v>10.16031</v>
      </c>
      <c r="I26" s="10" t="n">
        <v>13.5426</v>
      </c>
      <c r="J26" s="10" t="n">
        <v>19.1</v>
      </c>
      <c r="K26" s="10" t="n">
        <v>20.5</v>
      </c>
      <c r="L26" s="10" t="n">
        <v>20</v>
      </c>
      <c r="M26" s="10" t="n">
        <v>16.6</v>
      </c>
      <c r="N26" s="11" t="n">
        <v>13.0760066666667</v>
      </c>
      <c r="O26" s="22"/>
    </row>
    <row r="27" customFormat="false" ht="12.75" hidden="false" customHeight="false" outlineLevel="0" collapsed="false">
      <c r="A27" s="23" t="s">
        <v>43</v>
      </c>
      <c r="B27" s="10" t="n">
        <v>13</v>
      </c>
      <c r="C27" s="10" t="n">
        <v>6.4</v>
      </c>
      <c r="D27" s="10" t="n">
        <v>8.5</v>
      </c>
      <c r="E27" s="10" t="n">
        <v>4</v>
      </c>
      <c r="F27" s="10" t="n">
        <v>0</v>
      </c>
      <c r="G27" s="10" t="n">
        <v>7</v>
      </c>
      <c r="H27" s="10" t="n">
        <v>11</v>
      </c>
      <c r="I27" s="10" t="n">
        <v>15.5</v>
      </c>
      <c r="J27" s="10" t="n">
        <v>17.9</v>
      </c>
      <c r="K27" s="10" t="n">
        <v>19.8</v>
      </c>
      <c r="L27" s="10" t="n">
        <v>18</v>
      </c>
      <c r="M27" s="10" t="n">
        <v>15</v>
      </c>
      <c r="N27" s="11" t="n">
        <v>11.3416666666667</v>
      </c>
      <c r="O27" s="22"/>
    </row>
    <row r="28" customFormat="false" ht="12.75" hidden="false" customHeight="false" outlineLevel="0" collapsed="false">
      <c r="A28" s="23" t="s">
        <v>44</v>
      </c>
      <c r="B28" s="10" t="n">
        <v>9.9</v>
      </c>
      <c r="C28" s="10" t="n">
        <v>6.2</v>
      </c>
      <c r="D28" s="10" t="n">
        <v>4.8</v>
      </c>
      <c r="E28" s="10" t="n">
        <v>3.3</v>
      </c>
      <c r="F28" s="10" t="n">
        <v>2.2</v>
      </c>
      <c r="G28" s="10" t="n">
        <v>7.6</v>
      </c>
      <c r="H28" s="10" t="n">
        <v>12.3</v>
      </c>
      <c r="I28" s="10" t="n">
        <v>16.5</v>
      </c>
      <c r="J28" s="10" t="n">
        <v>15.9</v>
      </c>
      <c r="K28" s="10" t="n">
        <v>19.4</v>
      </c>
      <c r="L28" s="10" t="n">
        <v>18.2</v>
      </c>
      <c r="M28" s="10" t="n">
        <v>15.8</v>
      </c>
      <c r="N28" s="11" t="n">
        <v>11.0083333333333</v>
      </c>
      <c r="O28" s="22"/>
    </row>
    <row r="29" customFormat="false" ht="12.75" hidden="false" customHeight="false" outlineLevel="0" collapsed="false">
      <c r="A29" s="23" t="s">
        <v>45</v>
      </c>
      <c r="B29" s="10" t="n">
        <v>10.1</v>
      </c>
      <c r="C29" s="10" t="n">
        <v>6.6</v>
      </c>
      <c r="D29" s="10" t="n">
        <v>4.3</v>
      </c>
      <c r="E29" s="10" t="n">
        <v>3.9</v>
      </c>
      <c r="F29" s="10" t="n">
        <v>4.4</v>
      </c>
      <c r="G29" s="10" t="n">
        <v>5.5</v>
      </c>
      <c r="H29" s="10" t="n">
        <v>8.9</v>
      </c>
      <c r="I29" s="10" t="n">
        <v>16.2</v>
      </c>
      <c r="J29" s="10" t="n">
        <v>17.5</v>
      </c>
      <c r="K29" s="10" t="n">
        <v>19.7</v>
      </c>
      <c r="L29" s="10" t="n">
        <v>20.3</v>
      </c>
      <c r="M29" s="10" t="n">
        <v>16.8</v>
      </c>
      <c r="N29" s="11" t="n">
        <v>11.1833333333333</v>
      </c>
      <c r="O29" s="22"/>
    </row>
    <row r="30" customFormat="false" ht="12.75" hidden="false" customHeight="false" outlineLevel="0" collapsed="false">
      <c r="A30" s="23" t="s">
        <v>46</v>
      </c>
      <c r="B30" s="10" t="n">
        <v>13.2</v>
      </c>
      <c r="C30" s="10" t="n">
        <v>9.1</v>
      </c>
      <c r="D30" s="10" t="n">
        <v>3.6</v>
      </c>
      <c r="E30" s="10" t="n">
        <v>3.4</v>
      </c>
      <c r="F30" s="10" t="n">
        <v>3.5</v>
      </c>
      <c r="G30" s="10" t="n">
        <v>6.2</v>
      </c>
      <c r="H30" s="10" t="n">
        <v>12.3</v>
      </c>
      <c r="I30" s="10" t="n">
        <v>17.9</v>
      </c>
      <c r="J30" s="10" t="n">
        <v>19</v>
      </c>
      <c r="K30" s="10" t="n">
        <v>19.6</v>
      </c>
      <c r="L30" s="10" t="n">
        <v>20.1438</v>
      </c>
      <c r="M30" s="10" t="n">
        <v>16.2732</v>
      </c>
      <c r="N30" s="11" t="n">
        <v>12.0180833333333</v>
      </c>
      <c r="O30" s="22"/>
    </row>
    <row r="31" customFormat="false" ht="12.75" hidden="false" customHeight="false" outlineLevel="0" collapsed="false">
      <c r="A31" s="23" t="s">
        <v>47</v>
      </c>
      <c r="B31" s="10" t="n">
        <v>10.45852</v>
      </c>
      <c r="C31" s="10" t="n">
        <v>9.5421</v>
      </c>
      <c r="D31" s="10" t="n">
        <v>6.49378</v>
      </c>
      <c r="E31" s="10" t="n">
        <v>3.54896</v>
      </c>
      <c r="F31" s="10" t="n">
        <v>3.76968</v>
      </c>
      <c r="G31" s="10" t="n">
        <v>5.48</v>
      </c>
      <c r="H31" s="10" t="n">
        <v>11.46239</v>
      </c>
      <c r="I31" s="10" t="n">
        <v>14.35172</v>
      </c>
      <c r="J31" s="10" t="n">
        <v>16.87603</v>
      </c>
      <c r="K31" s="10" t="n">
        <v>18.6502</v>
      </c>
      <c r="L31" s="10" t="n">
        <v>19.89942</v>
      </c>
      <c r="M31" s="10" t="n">
        <v>16.1556</v>
      </c>
      <c r="N31" s="11" t="n">
        <v>11.3907</v>
      </c>
      <c r="O31" s="22"/>
    </row>
    <row r="32" customFormat="false" ht="12.75" hidden="false" customHeight="false" outlineLevel="0" collapsed="false">
      <c r="A32" s="23" t="s">
        <v>48</v>
      </c>
      <c r="B32" s="10" t="n">
        <v>11.19418</v>
      </c>
      <c r="C32" s="10" t="n">
        <v>6.0405</v>
      </c>
      <c r="D32" s="10" t="n">
        <v>2.9752</v>
      </c>
      <c r="E32" s="10" t="n">
        <v>2.96607</v>
      </c>
      <c r="F32" s="10" t="n">
        <v>4.254</v>
      </c>
      <c r="G32" s="10" t="n">
        <v>1.75922</v>
      </c>
      <c r="H32" s="10" t="n">
        <v>9.36192</v>
      </c>
      <c r="I32" s="10" t="n">
        <v>13.03573</v>
      </c>
      <c r="J32" s="10" t="n">
        <v>17.00417</v>
      </c>
      <c r="K32" s="10" t="n">
        <v>19.8628</v>
      </c>
      <c r="L32" s="10" t="n">
        <v>18.43314</v>
      </c>
      <c r="M32" s="10" t="n">
        <v>18.0372</v>
      </c>
      <c r="N32" s="11" t="n">
        <v>10.4103441666667</v>
      </c>
      <c r="O32" s="22"/>
    </row>
    <row r="33" customFormat="false" ht="12.75" hidden="false" customHeight="false" outlineLevel="0" collapsed="false">
      <c r="A33" s="23" t="s">
        <v>49</v>
      </c>
      <c r="B33" s="10" t="n">
        <v>10.49939</v>
      </c>
      <c r="C33" s="10" t="n">
        <v>6.77</v>
      </c>
      <c r="D33" s="10" t="n">
        <v>4.96004</v>
      </c>
      <c r="E33" s="10" t="n">
        <v>3.44298</v>
      </c>
      <c r="F33" s="10" t="n">
        <v>3.68896</v>
      </c>
      <c r="G33" s="10" t="n">
        <v>5.48</v>
      </c>
      <c r="H33" s="10" t="n">
        <v>9.21706</v>
      </c>
      <c r="I33" s="10" t="n">
        <v>15.16156</v>
      </c>
      <c r="J33" s="10" t="n">
        <v>17.5808</v>
      </c>
      <c r="K33" s="10" t="n">
        <v>21.56044</v>
      </c>
      <c r="L33" s="10" t="n">
        <v>19.81796</v>
      </c>
      <c r="M33" s="10" t="n">
        <v>16.2732</v>
      </c>
      <c r="N33" s="11" t="n">
        <v>11.2043658333333</v>
      </c>
      <c r="O33" s="22"/>
    </row>
    <row r="34" customFormat="false" ht="12.75" hidden="false" customHeight="false" outlineLevel="0" collapsed="false">
      <c r="A34" s="23" t="s">
        <v>50</v>
      </c>
      <c r="B34" s="10" t="n">
        <v>10.98983</v>
      </c>
      <c r="C34" s="10" t="n">
        <v>1.8094</v>
      </c>
      <c r="D34" s="10" t="n">
        <v>3.15564</v>
      </c>
      <c r="E34" s="10" t="n">
        <v>1.58833</v>
      </c>
      <c r="F34" s="10" t="n">
        <v>4.33472</v>
      </c>
      <c r="G34" s="10" t="n">
        <v>6.9565</v>
      </c>
      <c r="H34" s="10" t="n">
        <v>11.75211</v>
      </c>
      <c r="I34" s="10" t="n">
        <v>13.44065</v>
      </c>
      <c r="J34" s="10" t="n">
        <v>16.42754</v>
      </c>
      <c r="K34" s="10" t="n">
        <v>18.08432</v>
      </c>
      <c r="L34" s="10" t="n">
        <v>18.84044</v>
      </c>
      <c r="M34" s="10" t="n">
        <v>15.9204</v>
      </c>
      <c r="N34" s="11" t="n">
        <v>10.27499</v>
      </c>
      <c r="O34" s="22"/>
    </row>
    <row r="35" customFormat="false" ht="12.75" hidden="false" customHeight="false" outlineLevel="0" collapsed="false">
      <c r="A35" s="23" t="s">
        <v>51</v>
      </c>
      <c r="B35" s="10" t="n">
        <v>10.86722</v>
      </c>
      <c r="C35" s="10" t="n">
        <v>6.77</v>
      </c>
      <c r="D35" s="10" t="n">
        <v>4.86982</v>
      </c>
      <c r="E35" s="10" t="n">
        <v>1.64132</v>
      </c>
      <c r="F35" s="10" t="n">
        <v>4.81904</v>
      </c>
      <c r="G35" s="10" t="n">
        <v>7.19274</v>
      </c>
      <c r="H35" s="10" t="n">
        <v>10.73809</v>
      </c>
      <c r="I35" s="10" t="n">
        <v>14.35172</v>
      </c>
      <c r="J35" s="10" t="n">
        <v>17.64487</v>
      </c>
      <c r="K35" s="10" t="n">
        <v>20.10532</v>
      </c>
      <c r="L35" s="10" t="n">
        <v>18.35168</v>
      </c>
      <c r="M35" s="10" t="n">
        <v>15.2148</v>
      </c>
      <c r="N35" s="11" t="n">
        <v>11.0472183333333</v>
      </c>
      <c r="O35" s="22"/>
    </row>
    <row r="36" customFormat="false" ht="12.75" hidden="false" customHeight="false" outlineLevel="0" collapsed="false">
      <c r="A36" s="23" t="s">
        <v>52</v>
      </c>
      <c r="B36" s="10" t="n">
        <v>11.72549</v>
      </c>
      <c r="C36" s="10" t="n">
        <v>9.688</v>
      </c>
      <c r="D36" s="10" t="n">
        <v>3.8774</v>
      </c>
      <c r="E36" s="10" t="n">
        <v>1.64132</v>
      </c>
      <c r="F36" s="10" t="n">
        <v>2.55888</v>
      </c>
      <c r="G36" s="10" t="n">
        <v>6.3659</v>
      </c>
      <c r="H36" s="10" t="n">
        <v>8.49276</v>
      </c>
      <c r="I36" s="10" t="n">
        <v>11.71974</v>
      </c>
      <c r="J36" s="10" t="n">
        <v>17.90115</v>
      </c>
      <c r="K36" s="10" t="n">
        <v>18.40768</v>
      </c>
      <c r="L36" s="10" t="n">
        <v>17.78146</v>
      </c>
      <c r="M36" s="10" t="n">
        <v>15.2148</v>
      </c>
      <c r="N36" s="11" t="n">
        <v>10.4478816666667</v>
      </c>
      <c r="O36" s="22"/>
    </row>
    <row r="37" customFormat="false" ht="12.75" hidden="false" customHeight="false" outlineLevel="0" collapsed="false">
      <c r="A37" s="23" t="s">
        <v>53</v>
      </c>
      <c r="B37" s="10" t="n">
        <v>11.68462</v>
      </c>
      <c r="C37" s="10" t="n">
        <v>7.7913</v>
      </c>
      <c r="D37" s="10" t="n">
        <v>-0.00206000000000006</v>
      </c>
      <c r="E37" s="10" t="n">
        <v>2.22421</v>
      </c>
      <c r="F37" s="10" t="n">
        <v>3.36608</v>
      </c>
      <c r="G37" s="10" t="n">
        <v>5.48</v>
      </c>
      <c r="H37" s="10" t="n">
        <v>10.15865</v>
      </c>
      <c r="I37" s="10" t="n">
        <v>12.63081</v>
      </c>
      <c r="J37" s="10" t="n">
        <v>16.81196</v>
      </c>
      <c r="K37" s="10" t="n">
        <v>17.92264</v>
      </c>
      <c r="L37" s="10" t="n">
        <v>19.65504</v>
      </c>
      <c r="M37" s="10" t="n">
        <v>14.5092</v>
      </c>
      <c r="N37" s="11" t="n">
        <v>10.1860375</v>
      </c>
      <c r="O37" s="22"/>
    </row>
    <row r="38" customFormat="false" ht="12.75" hidden="false" customHeight="false" outlineLevel="0" collapsed="false">
      <c r="A38" s="23" t="s">
        <v>54</v>
      </c>
      <c r="B38" s="10" t="n">
        <v>12.91072</v>
      </c>
      <c r="C38" s="10" t="n">
        <v>8.229</v>
      </c>
      <c r="D38" s="10" t="n">
        <v>2.88498</v>
      </c>
      <c r="E38" s="10" t="n">
        <v>1.00544</v>
      </c>
      <c r="F38" s="10" t="n">
        <v>0.70232</v>
      </c>
      <c r="G38" s="10" t="n">
        <v>5.83436</v>
      </c>
      <c r="H38" s="10" t="n">
        <v>10.44837</v>
      </c>
      <c r="I38" s="10" t="n">
        <v>14.25049</v>
      </c>
      <c r="J38" s="10" t="n">
        <v>17.70894</v>
      </c>
      <c r="K38" s="10" t="n">
        <v>19.62028</v>
      </c>
      <c r="L38" s="10" t="n">
        <v>19.24774</v>
      </c>
      <c r="M38" s="10" t="n">
        <v>15.6852</v>
      </c>
      <c r="N38" s="11" t="n">
        <v>10.7106533333333</v>
      </c>
      <c r="O38" s="22"/>
    </row>
    <row r="39" customFormat="false" ht="12.75" hidden="false" customHeight="false" outlineLevel="0" collapsed="false">
      <c r="A39" s="23" t="s">
        <v>55</v>
      </c>
      <c r="B39" s="12" t="n">
        <v>12.8423244011451</v>
      </c>
      <c r="C39" s="12" t="n">
        <v>5.23898842714068</v>
      </c>
      <c r="D39" s="12" t="n">
        <v>6.60865414342453</v>
      </c>
      <c r="E39" s="12" t="n">
        <v>3.63080106212548</v>
      </c>
      <c r="F39" s="12" t="n">
        <v>2.6975109891641</v>
      </c>
      <c r="G39" s="12" t="n">
        <v>7.50871240292698</v>
      </c>
      <c r="H39" s="12" t="n">
        <v>10.7445846419807</v>
      </c>
      <c r="I39" s="12" t="n">
        <v>15.0067071527971</v>
      </c>
      <c r="J39" s="12" t="n">
        <v>17.1654253938795</v>
      </c>
      <c r="K39" s="12" t="n">
        <v>18.3040469475197</v>
      </c>
      <c r="L39" s="12" t="n">
        <v>18.7517696685252</v>
      </c>
      <c r="M39" s="12" t="n">
        <v>16.7497335357091</v>
      </c>
      <c r="N39" s="13" t="n">
        <v>11.2707715638615</v>
      </c>
      <c r="O39" s="22"/>
    </row>
    <row r="40" customFormat="false" ht="12.75" hidden="false" customHeight="false" outlineLevel="0" collapsed="false">
      <c r="A40" s="23" t="s">
        <v>56</v>
      </c>
      <c r="B40" s="12" t="n">
        <v>12.1933481176029</v>
      </c>
      <c r="C40" s="12" t="n">
        <v>5.9030249214679</v>
      </c>
      <c r="D40" s="12" t="n">
        <v>4.1005437383748</v>
      </c>
      <c r="E40" s="12" t="n">
        <v>2.28820082858544</v>
      </c>
      <c r="F40" s="12" t="n">
        <v>6.31601142582736</v>
      </c>
      <c r="G40" s="12" t="n">
        <v>6.0527558933179</v>
      </c>
      <c r="H40" s="12" t="n">
        <v>9.9519603832233</v>
      </c>
      <c r="I40" s="12" t="n">
        <v>15.1639295843095</v>
      </c>
      <c r="J40" s="12" t="n">
        <v>18.3948075877888</v>
      </c>
      <c r="K40" s="12" t="n">
        <v>19.0295889481952</v>
      </c>
      <c r="L40" s="12" t="n">
        <v>18.85183491241</v>
      </c>
      <c r="M40" s="12" t="n">
        <v>15.6451889114422</v>
      </c>
      <c r="N40" s="13" t="n">
        <v>11.1575996043788</v>
      </c>
      <c r="O40" s="22"/>
    </row>
    <row r="41" customFormat="false" ht="12.75" hidden="false" customHeight="false" outlineLevel="0" collapsed="false">
      <c r="A41" s="23" t="s">
        <v>57</v>
      </c>
      <c r="B41" s="12" t="n">
        <v>13.0586498289925</v>
      </c>
      <c r="C41" s="12" t="n">
        <v>3.7781081396208</v>
      </c>
      <c r="D41" s="12" t="n">
        <v>7.51157388924243</v>
      </c>
      <c r="E41" s="12" t="n">
        <v>2.85622400431392</v>
      </c>
      <c r="F41" s="12" t="n">
        <v>3.56280457184444</v>
      </c>
      <c r="G41" s="12" t="n">
        <v>3.86882112890428</v>
      </c>
      <c r="H41" s="12" t="n">
        <v>9.15933612446594</v>
      </c>
      <c r="I41" s="12" t="n">
        <v>16.0286529576277</v>
      </c>
      <c r="J41" s="12" t="n">
        <v>17.8093874954511</v>
      </c>
      <c r="K41" s="12" t="n">
        <v>19.3318981151432</v>
      </c>
      <c r="L41" s="12" t="n">
        <v>18.7909256335236</v>
      </c>
      <c r="M41" s="12" t="n">
        <v>11.744765707</v>
      </c>
      <c r="N41" s="13" t="n">
        <v>10.6250956330108</v>
      </c>
      <c r="O41" s="22"/>
    </row>
    <row r="42" customFormat="false" ht="12.75" hidden="false" customHeight="false" outlineLevel="0" collapsed="false">
      <c r="A42" s="23" t="s">
        <v>58</v>
      </c>
      <c r="B42" s="12" t="n">
        <v>9.88587688723073</v>
      </c>
      <c r="C42" s="12" t="n">
        <v>8.55917089877676</v>
      </c>
      <c r="D42" s="12" t="n">
        <v>5.9063832300106</v>
      </c>
      <c r="E42" s="12" t="n">
        <v>2.64967012223083</v>
      </c>
      <c r="F42" s="12" t="n">
        <v>4.27077204858291</v>
      </c>
      <c r="G42" s="12" t="n">
        <v>5.38544249308041</v>
      </c>
      <c r="H42" s="12" t="n">
        <v>7.57408760695122</v>
      </c>
      <c r="I42" s="12" t="n">
        <v>16.1072641733839</v>
      </c>
      <c r="J42" s="12" t="n">
        <v>18.3948075877888</v>
      </c>
      <c r="K42" s="12" t="n">
        <v>20.2388256159875</v>
      </c>
      <c r="L42" s="12" t="n">
        <v>18.8213802729668</v>
      </c>
      <c r="M42" s="12" t="n">
        <v>15.5071208334089</v>
      </c>
      <c r="N42" s="13" t="n">
        <v>11.1084001475333</v>
      </c>
    </row>
    <row r="43" customFormat="false" ht="12.75" hidden="false" customHeight="false" outlineLevel="0" collapsed="false">
      <c r="A43" s="23" t="s">
        <v>59</v>
      </c>
      <c r="B43" s="12" t="n">
        <v>9.88587688723073</v>
      </c>
      <c r="C43" s="12" t="n">
        <v>8.42636359991132</v>
      </c>
      <c r="D43" s="12" t="n">
        <v>4.90313906799071</v>
      </c>
      <c r="E43" s="12" t="n">
        <v>3.16605482743854</v>
      </c>
      <c r="F43" s="12" t="n">
        <v>5.45071784314702</v>
      </c>
      <c r="G43" s="12" t="n">
        <v>4.90012365654405</v>
      </c>
      <c r="H43" s="12" t="n">
        <v>11.537208900738</v>
      </c>
      <c r="I43" s="12" t="n">
        <v>13.9847613479664</v>
      </c>
      <c r="J43" s="12" t="n">
        <v>17.048341375412</v>
      </c>
      <c r="K43" s="12" t="n">
        <v>20.5411347829356</v>
      </c>
      <c r="L43" s="12" t="n">
        <v>18.721315029082</v>
      </c>
      <c r="M43" s="12" t="n">
        <v>15.6106718919339</v>
      </c>
      <c r="N43" s="13" t="n">
        <v>11.1813091008609</v>
      </c>
    </row>
    <row r="44" customFormat="false" ht="12.75" hidden="false" customHeight="false" outlineLevel="0" collapsed="false">
      <c r="A44" s="23" t="s">
        <v>60</v>
      </c>
      <c r="B44" s="12" t="n">
        <v>11.5443718340607</v>
      </c>
      <c r="C44" s="12" t="n">
        <v>7.49671250785321</v>
      </c>
      <c r="D44" s="12" t="n">
        <v>2.79632632774894</v>
      </c>
      <c r="E44" s="12" t="n">
        <v>3.062777886397</v>
      </c>
      <c r="F44" s="12" t="n">
        <v>3.01216320104786</v>
      </c>
      <c r="G44" s="12" t="n">
        <v>5.99209103875086</v>
      </c>
      <c r="H44" s="12" t="n">
        <v>10.94274070667</v>
      </c>
      <c r="I44" s="12" t="n">
        <v>17.286432409727</v>
      </c>
      <c r="J44" s="12" t="n">
        <v>18.7460596431915</v>
      </c>
      <c r="K44" s="12" t="n">
        <v>19.7551309488706</v>
      </c>
      <c r="L44" s="12" t="n">
        <v>18.721315029082</v>
      </c>
      <c r="M44" s="12" t="n">
        <v>15.7142229504589</v>
      </c>
      <c r="N44" s="13" t="n">
        <v>11.2558620403215</v>
      </c>
    </row>
    <row r="45" customFormat="false" ht="12.75" hidden="false" customHeight="false" outlineLevel="0" collapsed="false">
      <c r="A45" s="23" t="s">
        <v>61</v>
      </c>
      <c r="B45" s="12" t="n">
        <v>12.265456593552</v>
      </c>
      <c r="C45" s="12" t="n">
        <v>8.42636359991132</v>
      </c>
      <c r="D45" s="12" t="n">
        <v>5.70573439760662</v>
      </c>
      <c r="E45" s="12" t="n">
        <v>1.30706988869079</v>
      </c>
      <c r="F45" s="12" t="n">
        <v>4.03478288967009</v>
      </c>
      <c r="G45" s="12" t="n">
        <v>5.87076132961677</v>
      </c>
      <c r="H45" s="12" t="n">
        <v>11.7353649654274</v>
      </c>
      <c r="I45" s="12" t="n">
        <v>16.1072641733839</v>
      </c>
      <c r="J45" s="12" t="n">
        <v>17.575219458516</v>
      </c>
      <c r="K45" s="12" t="n">
        <v>20.480672949546</v>
      </c>
      <c r="L45" s="12" t="n">
        <v>18.7691723196356</v>
      </c>
      <c r="M45" s="12" t="n">
        <v>16.128427184559</v>
      </c>
      <c r="N45" s="13" t="n">
        <v>11.5338574791763</v>
      </c>
    </row>
    <row r="46" customFormat="false" ht="12.75" hidden="false" customHeight="false" outlineLevel="0" collapsed="false">
      <c r="A46" s="23" t="s">
        <v>62</v>
      </c>
      <c r="B46" s="12" t="n">
        <v>10.8232870745694</v>
      </c>
      <c r="C46" s="12" t="n">
        <v>10.9497022783547</v>
      </c>
      <c r="D46" s="12" t="n">
        <v>7.31092505683845</v>
      </c>
      <c r="E46" s="12" t="n">
        <v>3.32097023900086</v>
      </c>
      <c r="F46" s="12" t="n">
        <v>4.74275036640855</v>
      </c>
      <c r="G46" s="12" t="n">
        <v>9.26799318537129</v>
      </c>
      <c r="H46" s="12" t="n">
        <v>10.4143245341651</v>
      </c>
      <c r="I46" s="12" t="n">
        <v>15.0067071527971</v>
      </c>
      <c r="J46" s="12" t="n">
        <v>17.6923034769835</v>
      </c>
      <c r="K46" s="12" t="n">
        <v>20.480672949546</v>
      </c>
      <c r="L46" s="12" t="n">
        <v>18.7343670174148</v>
      </c>
      <c r="M46" s="12" t="n">
        <v>16.4045633406257</v>
      </c>
      <c r="N46" s="13" t="n">
        <v>12.0957138893396</v>
      </c>
    </row>
    <row r="47" customFormat="false" ht="12.75" hidden="false" customHeight="false" outlineLevel="0" collapsed="false">
      <c r="A47" s="23" t="s">
        <v>63</v>
      </c>
      <c r="B47" s="12" t="n">
        <v>12.4817820213994</v>
      </c>
      <c r="C47" s="12" t="n">
        <v>5.9030249214679</v>
      </c>
      <c r="D47" s="12" t="n">
        <v>0.288215922699214</v>
      </c>
      <c r="E47" s="12" t="n">
        <v>0.99723906556617</v>
      </c>
      <c r="F47" s="12" t="n">
        <v>6.31601142582736</v>
      </c>
      <c r="G47" s="12" t="n">
        <v>7.50871240292698</v>
      </c>
      <c r="H47" s="12" t="n">
        <v>9.62170027540773</v>
      </c>
      <c r="I47" s="12" t="n">
        <v>15.2425408000657</v>
      </c>
      <c r="J47" s="12" t="n">
        <v>18.10209754162</v>
      </c>
      <c r="K47" s="12" t="n">
        <v>20.480672949546</v>
      </c>
      <c r="L47" s="12" t="n">
        <v>18.7604709940804</v>
      </c>
      <c r="M47" s="12" t="n">
        <v>15.1274336188172</v>
      </c>
      <c r="N47" s="13" t="n">
        <v>10.9024918282853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1.277831006471</v>
      </c>
      <c r="C48" s="15" t="n">
        <f aca="false">AVERAGE(C6:C47)</f>
        <v>7.92716811177392</v>
      </c>
      <c r="D48" s="15" t="n">
        <f aca="false">AVERAGE(D6:D47)</f>
        <v>4.78366494595086</v>
      </c>
      <c r="E48" s="15" t="n">
        <f aca="false">AVERAGE(E6:E47)</f>
        <v>2.47828446315117</v>
      </c>
      <c r="F48" s="15" t="n">
        <f aca="false">AVERAGE(F6:F47)</f>
        <v>3.99340908936952</v>
      </c>
      <c r="G48" s="15" t="n">
        <f aca="false">AVERAGE(G6:G47)</f>
        <v>6.03129919455808</v>
      </c>
      <c r="H48" s="15" t="n">
        <f aca="false">AVERAGE(H6:H47)</f>
        <v>10.0949963624055</v>
      </c>
      <c r="I48" s="15" t="n">
        <f aca="false">AVERAGE(I6:I47)</f>
        <v>14.7196757600252</v>
      </c>
      <c r="J48" s="15" t="n">
        <f aca="false">AVERAGE(J6:J47)</f>
        <v>17.3581229274436</v>
      </c>
      <c r="K48" s="15" t="n">
        <f aca="false">AVERAGE(K6:K47)</f>
        <v>19.525165301126</v>
      </c>
      <c r="L48" s="15" t="n">
        <f aca="false">AVERAGE(L6:L47)</f>
        <v>18.9625372127314</v>
      </c>
      <c r="M48" s="15" t="n">
        <f aca="false">AVERAGE(M6:M47)</f>
        <v>15.7182129517608</v>
      </c>
      <c r="N48" s="16" t="n">
        <f aca="false">AVERAGE(N6:N47)</f>
        <v>11.0725306105639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60399460901334</v>
      </c>
      <c r="C49" s="18" t="n">
        <f aca="false">STDEV(C6:C47)</f>
        <v>2.42372209833031</v>
      </c>
      <c r="D49" s="18" t="n">
        <f aca="false">STDEV(D6:D47)</f>
        <v>2.21627269312632</v>
      </c>
      <c r="E49" s="18" t="n">
        <f aca="false">STDEV(E6:E47)</f>
        <v>0.974691432774951</v>
      </c>
      <c r="F49" s="18" t="n">
        <f aca="false">STDEV(F6:F47)</f>
        <v>1.67326248100613</v>
      </c>
      <c r="G49" s="18" t="n">
        <f aca="false">STDEV(G6:G47)</f>
        <v>1.35634768547304</v>
      </c>
      <c r="H49" s="18" t="n">
        <f aca="false">STDEV(H6:H47)</f>
        <v>1.25296641849698</v>
      </c>
      <c r="I49" s="18" t="n">
        <f aca="false">STDEV(I6:I47)</f>
        <v>1.45418999664226</v>
      </c>
      <c r="J49" s="18" t="n">
        <f aca="false">STDEV(J6:J47)</f>
        <v>0.804917936702868</v>
      </c>
      <c r="K49" s="18" t="n">
        <f aca="false">STDEV(K6:K47)</f>
        <v>0.919205553490313</v>
      </c>
      <c r="L49" s="18" t="n">
        <f aca="false">STDEV(L6:L47)</f>
        <v>0.888392620131729</v>
      </c>
      <c r="M49" s="18" t="n">
        <f aca="false">STDEV(M6:M47)</f>
        <v>1.21825806783517</v>
      </c>
      <c r="N49" s="19" t="n">
        <f aca="false">STDEV(N6:N47)</f>
        <v>0.61925047025031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73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74</v>
      </c>
      <c r="C3" s="0"/>
      <c r="D3" s="0"/>
      <c r="E3" s="0"/>
      <c r="F3" s="0"/>
      <c r="G3" s="0"/>
      <c r="H3" s="3" t="s">
        <v>3</v>
      </c>
      <c r="J3" s="5" t="s">
        <v>4</v>
      </c>
    </row>
    <row r="4" customFormat="false" ht="12.75" hidden="false" customHeight="false" outlineLevel="0" collapsed="false">
      <c r="A4" s="3" t="s">
        <v>5</v>
      </c>
      <c r="B4" s="0" t="s">
        <v>6</v>
      </c>
      <c r="C4" s="0"/>
      <c r="D4" s="0"/>
      <c r="E4" s="0"/>
      <c r="F4" s="0"/>
      <c r="G4" s="0"/>
      <c r="H4" s="3" t="s">
        <v>7</v>
      </c>
      <c r="J4" s="5" t="n">
        <v>3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0" t="n">
        <v>19.1</v>
      </c>
      <c r="C6" s="10" t="n">
        <v>15.1</v>
      </c>
      <c r="D6" s="10" t="n">
        <v>12.5</v>
      </c>
      <c r="E6" s="10" t="n">
        <v>7.5</v>
      </c>
      <c r="F6" s="10" t="n">
        <v>8.2</v>
      </c>
      <c r="G6" s="10" t="n">
        <v>13.2</v>
      </c>
      <c r="H6" s="10" t="n">
        <v>17.3</v>
      </c>
      <c r="I6" s="10" t="n">
        <v>21.1</v>
      </c>
      <c r="J6" s="10" t="n">
        <v>24.5</v>
      </c>
      <c r="K6" s="10" t="n">
        <v>26.5</v>
      </c>
      <c r="L6" s="10" t="n">
        <v>26.6</v>
      </c>
      <c r="M6" s="10" t="n">
        <v>22.5</v>
      </c>
      <c r="N6" s="11" t="n">
        <v>17.8416666666667</v>
      </c>
    </row>
    <row r="7" customFormat="false" ht="12.75" hidden="false" customHeight="false" outlineLevel="0" collapsed="false">
      <c r="A7" s="9" t="s">
        <v>23</v>
      </c>
      <c r="B7" s="10" t="n">
        <v>17.2</v>
      </c>
      <c r="C7" s="10" t="n">
        <v>15.4</v>
      </c>
      <c r="D7" s="10" t="n">
        <v>9.1</v>
      </c>
      <c r="E7" s="10" t="n">
        <v>8.3</v>
      </c>
      <c r="F7" s="10" t="n">
        <v>7.4</v>
      </c>
      <c r="G7" s="10" t="n">
        <v>12.8</v>
      </c>
      <c r="H7" s="10" t="n">
        <v>16.3</v>
      </c>
      <c r="I7" s="10" t="n">
        <v>21.7</v>
      </c>
      <c r="J7" s="10" t="n">
        <v>24.2</v>
      </c>
      <c r="K7" s="10" t="n">
        <v>26.9</v>
      </c>
      <c r="L7" s="10" t="n">
        <v>27.7</v>
      </c>
      <c r="M7" s="10" t="n">
        <v>23.8</v>
      </c>
      <c r="N7" s="11" t="n">
        <v>17.5666666666667</v>
      </c>
    </row>
    <row r="8" customFormat="false" ht="12.75" hidden="false" customHeight="false" outlineLevel="0" collapsed="false">
      <c r="A8" s="9" t="s">
        <v>24</v>
      </c>
      <c r="B8" s="10" t="n">
        <v>17.9</v>
      </c>
      <c r="C8" s="10" t="n">
        <v>15.3</v>
      </c>
      <c r="D8" s="10" t="n">
        <v>7.4</v>
      </c>
      <c r="E8" s="10" t="n">
        <v>6.4</v>
      </c>
      <c r="F8" s="10" t="n">
        <v>10.2</v>
      </c>
      <c r="G8" s="10" t="n">
        <v>10.1</v>
      </c>
      <c r="H8" s="10" t="n">
        <v>14.8</v>
      </c>
      <c r="I8" s="10" t="n">
        <v>19.6</v>
      </c>
      <c r="J8" s="10" t="n">
        <v>24.7</v>
      </c>
      <c r="K8" s="10" t="n">
        <v>27.8</v>
      </c>
      <c r="L8" s="10" t="n">
        <v>27.8</v>
      </c>
      <c r="M8" s="10" t="n">
        <v>24.3</v>
      </c>
      <c r="N8" s="11" t="n">
        <v>17.1916666666667</v>
      </c>
    </row>
    <row r="9" customFormat="false" ht="12.75" hidden="false" customHeight="false" outlineLevel="0" collapsed="false">
      <c r="A9" s="9" t="s">
        <v>25</v>
      </c>
      <c r="B9" s="10" t="n">
        <v>17.5</v>
      </c>
      <c r="C9" s="10" t="n">
        <v>14.8</v>
      </c>
      <c r="D9" s="10" t="n">
        <v>10.6</v>
      </c>
      <c r="E9" s="10" t="n">
        <v>5.2</v>
      </c>
      <c r="F9" s="10" t="n">
        <v>8.1</v>
      </c>
      <c r="G9" s="10" t="n">
        <v>11.3</v>
      </c>
      <c r="H9" s="10" t="n">
        <v>15.3</v>
      </c>
      <c r="I9" s="10" t="n">
        <v>19</v>
      </c>
      <c r="J9" s="10" t="n">
        <v>24.2</v>
      </c>
      <c r="K9" s="10" t="n">
        <v>26</v>
      </c>
      <c r="L9" s="10" t="n">
        <v>25.9</v>
      </c>
      <c r="M9" s="10" t="n">
        <v>21.4</v>
      </c>
      <c r="N9" s="11" t="n">
        <v>16.6083333333333</v>
      </c>
    </row>
    <row r="10" customFormat="false" ht="12.75" hidden="false" customHeight="false" outlineLevel="0" collapsed="false">
      <c r="A10" s="9" t="s">
        <v>26</v>
      </c>
      <c r="B10" s="10" t="n">
        <v>18.6</v>
      </c>
      <c r="C10" s="10" t="n">
        <v>14.1</v>
      </c>
      <c r="D10" s="10" t="n">
        <v>10.8</v>
      </c>
      <c r="E10" s="10" t="n">
        <v>9</v>
      </c>
      <c r="F10" s="10" t="n">
        <v>6.1</v>
      </c>
      <c r="G10" s="10" t="n">
        <v>11.3</v>
      </c>
      <c r="H10" s="10" t="n">
        <v>14.7</v>
      </c>
      <c r="I10" s="10" t="n">
        <v>18.9</v>
      </c>
      <c r="J10" s="10" t="n">
        <v>24.2</v>
      </c>
      <c r="K10" s="10" t="n">
        <v>26.7</v>
      </c>
      <c r="L10" s="10" t="n">
        <v>25.2</v>
      </c>
      <c r="M10" s="10" t="n">
        <v>23.1</v>
      </c>
      <c r="N10" s="11" t="n">
        <v>16.8916666666667</v>
      </c>
    </row>
    <row r="11" customFormat="false" ht="12.75" hidden="false" customHeight="false" outlineLevel="0" collapsed="false">
      <c r="A11" s="9" t="s">
        <v>27</v>
      </c>
      <c r="B11" s="10" t="n">
        <v>16.2</v>
      </c>
      <c r="C11" s="10" t="n">
        <v>13.6</v>
      </c>
      <c r="D11" s="10" t="n">
        <v>10.7</v>
      </c>
      <c r="E11" s="10" t="n">
        <v>6.3</v>
      </c>
      <c r="F11" s="10" t="n">
        <v>12.4</v>
      </c>
      <c r="G11" s="10" t="n">
        <v>11.5</v>
      </c>
      <c r="H11" s="10" t="n">
        <v>16.7</v>
      </c>
      <c r="I11" s="10" t="n">
        <v>19.7</v>
      </c>
      <c r="J11" s="10" t="n">
        <v>23.2</v>
      </c>
      <c r="K11" s="10" t="n">
        <v>27.1</v>
      </c>
      <c r="L11" s="10" t="n">
        <v>27.3</v>
      </c>
      <c r="M11" s="10" t="n">
        <v>22.9</v>
      </c>
      <c r="N11" s="11" t="n">
        <v>17.3</v>
      </c>
    </row>
    <row r="12" customFormat="false" ht="12.75" hidden="false" customHeight="false" outlineLevel="0" collapsed="false">
      <c r="A12" s="9" t="s">
        <v>28</v>
      </c>
      <c r="B12" s="10" t="n">
        <v>21.5</v>
      </c>
      <c r="C12" s="10" t="n">
        <v>14.5</v>
      </c>
      <c r="D12" s="10" t="n">
        <v>9.9</v>
      </c>
      <c r="E12" s="10" t="n">
        <v>7.3</v>
      </c>
      <c r="F12" s="10" t="n">
        <v>7.4</v>
      </c>
      <c r="G12" s="10" t="n">
        <v>11.7</v>
      </c>
      <c r="H12" s="10" t="n">
        <v>14.8</v>
      </c>
      <c r="I12" s="10" t="n">
        <v>20.7</v>
      </c>
      <c r="J12" s="10" t="n">
        <v>23.8</v>
      </c>
      <c r="K12" s="10" t="n">
        <v>26.4</v>
      </c>
      <c r="L12" s="10" t="n">
        <v>27.2</v>
      </c>
      <c r="M12" s="10" t="n">
        <v>23.1</v>
      </c>
      <c r="N12" s="11" t="n">
        <v>17.3583333333333</v>
      </c>
    </row>
    <row r="13" customFormat="false" ht="12.75" hidden="false" customHeight="false" outlineLevel="0" collapsed="false">
      <c r="A13" s="9" t="s">
        <v>29</v>
      </c>
      <c r="B13" s="10" t="n">
        <v>19.1</v>
      </c>
      <c r="C13" s="10" t="n">
        <v>13.5</v>
      </c>
      <c r="D13" s="10" t="n">
        <v>10.4</v>
      </c>
      <c r="E13" s="10" t="n">
        <v>5.6</v>
      </c>
      <c r="F13" s="10" t="n">
        <v>10.5</v>
      </c>
      <c r="G13" s="10" t="n">
        <v>11</v>
      </c>
      <c r="H13" s="10" t="n">
        <v>16.5</v>
      </c>
      <c r="I13" s="10" t="n">
        <v>22.3</v>
      </c>
      <c r="J13" s="10" t="n">
        <v>24.2</v>
      </c>
      <c r="K13" s="10" t="n">
        <v>27</v>
      </c>
      <c r="L13" s="10" t="n">
        <v>25.9</v>
      </c>
      <c r="M13" s="10" t="n">
        <v>23.1</v>
      </c>
      <c r="N13" s="11" t="n">
        <v>17.425</v>
      </c>
    </row>
    <row r="14" customFormat="false" ht="12.75" hidden="false" customHeight="false" outlineLevel="0" collapsed="false">
      <c r="A14" s="9" t="s">
        <v>30</v>
      </c>
      <c r="B14" s="10" t="n">
        <v>17.4</v>
      </c>
      <c r="C14" s="10" t="n">
        <v>14.3</v>
      </c>
      <c r="D14" s="10" t="n">
        <v>9.1</v>
      </c>
      <c r="E14" s="10" t="n">
        <v>6.8</v>
      </c>
      <c r="F14" s="10" t="n">
        <v>11.2</v>
      </c>
      <c r="G14" s="10" t="n">
        <v>10.5</v>
      </c>
      <c r="H14" s="10" t="n">
        <v>14.6</v>
      </c>
      <c r="I14" s="10" t="n">
        <v>21.8</v>
      </c>
      <c r="J14" s="10" t="n">
        <v>25</v>
      </c>
      <c r="K14" s="10" t="n">
        <v>25.3</v>
      </c>
      <c r="L14" s="10" t="n">
        <v>26.1</v>
      </c>
      <c r="M14" s="10" t="n">
        <v>23</v>
      </c>
      <c r="N14" s="11" t="n">
        <v>17.0916666666667</v>
      </c>
    </row>
    <row r="15" customFormat="false" ht="12.75" hidden="false" customHeight="false" outlineLevel="0" collapsed="false">
      <c r="A15" s="9" t="s">
        <v>31</v>
      </c>
      <c r="B15" s="10" t="n">
        <v>16.9</v>
      </c>
      <c r="C15" s="10" t="n">
        <v>14.7</v>
      </c>
      <c r="D15" s="10" t="n">
        <v>10.3</v>
      </c>
      <c r="E15" s="10" t="n">
        <v>10.9</v>
      </c>
      <c r="F15" s="10" t="n">
        <v>11.4</v>
      </c>
      <c r="G15" s="10" t="n">
        <v>12.5</v>
      </c>
      <c r="H15" s="10" t="n">
        <v>17.5</v>
      </c>
      <c r="I15" s="10" t="n">
        <v>19</v>
      </c>
      <c r="J15" s="10" t="n">
        <v>23.9</v>
      </c>
      <c r="K15" s="10" t="n">
        <v>27</v>
      </c>
      <c r="L15" s="10" t="n">
        <v>26.7</v>
      </c>
      <c r="M15" s="10" t="n">
        <v>22.5</v>
      </c>
      <c r="N15" s="11" t="n">
        <v>17.775</v>
      </c>
    </row>
    <row r="16" customFormat="false" ht="12.75" hidden="false" customHeight="false" outlineLevel="0" collapsed="false">
      <c r="A16" s="9" t="s">
        <v>32</v>
      </c>
      <c r="B16" s="10" t="n">
        <v>17.3</v>
      </c>
      <c r="C16" s="10" t="n">
        <v>13.3</v>
      </c>
      <c r="D16" s="10" t="n">
        <v>9.5</v>
      </c>
      <c r="E16" s="10" t="n">
        <v>10.1</v>
      </c>
      <c r="F16" s="10" t="n">
        <v>8.7</v>
      </c>
      <c r="G16" s="10" t="n">
        <v>10.7</v>
      </c>
      <c r="H16" s="10" t="n">
        <v>14.6</v>
      </c>
      <c r="I16" s="10" t="n">
        <v>21.1</v>
      </c>
      <c r="J16" s="10" t="n">
        <v>24.7</v>
      </c>
      <c r="K16" s="10" t="n">
        <v>25.2</v>
      </c>
      <c r="L16" s="10" t="n">
        <v>26.3</v>
      </c>
      <c r="M16" s="10" t="n">
        <v>21.7</v>
      </c>
      <c r="N16" s="11" t="n">
        <v>16.9333333333333</v>
      </c>
    </row>
    <row r="17" customFormat="false" ht="12.75" hidden="false" customHeight="false" outlineLevel="0" collapsed="false">
      <c r="A17" s="9" t="s">
        <v>33</v>
      </c>
      <c r="B17" s="10" t="n">
        <v>16.2</v>
      </c>
      <c r="C17" s="10" t="n">
        <v>13.3</v>
      </c>
      <c r="D17" s="10" t="n">
        <v>9.7</v>
      </c>
      <c r="E17" s="10" t="n">
        <v>8.6</v>
      </c>
      <c r="F17" s="10" t="n">
        <v>9</v>
      </c>
      <c r="G17" s="10" t="n">
        <v>11.5</v>
      </c>
      <c r="H17" s="10" t="n">
        <v>16.6</v>
      </c>
      <c r="I17" s="10" t="n">
        <v>20.7</v>
      </c>
      <c r="J17" s="10" t="n">
        <v>25.2</v>
      </c>
      <c r="K17" s="10" t="n">
        <v>26.3</v>
      </c>
      <c r="L17" s="10" t="n">
        <v>26.2</v>
      </c>
      <c r="M17" s="10" t="n">
        <v>22.1</v>
      </c>
      <c r="N17" s="11" t="n">
        <v>17.1166666666667</v>
      </c>
    </row>
    <row r="18" customFormat="false" ht="12.75" hidden="false" customHeight="false" outlineLevel="0" collapsed="false">
      <c r="A18" s="9" t="s">
        <v>34</v>
      </c>
      <c r="B18" s="10" t="n">
        <v>15.4</v>
      </c>
      <c r="C18" s="10" t="n">
        <v>13.8</v>
      </c>
      <c r="D18" s="10" t="n">
        <v>8</v>
      </c>
      <c r="E18" s="10" t="n">
        <v>7.1</v>
      </c>
      <c r="F18" s="10" t="n">
        <v>9.8</v>
      </c>
      <c r="G18" s="10" t="n">
        <v>9.5</v>
      </c>
      <c r="H18" s="10" t="n">
        <v>15.7</v>
      </c>
      <c r="I18" s="10" t="n">
        <v>21.4</v>
      </c>
      <c r="J18" s="10" t="n">
        <v>24.5</v>
      </c>
      <c r="K18" s="10" t="n">
        <v>27.8</v>
      </c>
      <c r="L18" s="10" t="n">
        <v>25.7</v>
      </c>
      <c r="M18" s="10" t="n">
        <v>23.6</v>
      </c>
      <c r="N18" s="11" t="n">
        <v>16.8583333333333</v>
      </c>
    </row>
    <row r="19" customFormat="false" ht="12.75" hidden="false" customHeight="false" outlineLevel="0" collapsed="false">
      <c r="A19" s="9" t="s">
        <v>35</v>
      </c>
      <c r="B19" s="10" t="n">
        <v>18.2</v>
      </c>
      <c r="C19" s="10" t="n">
        <v>11.8</v>
      </c>
      <c r="D19" s="10" t="n">
        <v>8.6</v>
      </c>
      <c r="E19" s="10" t="n">
        <v>8</v>
      </c>
      <c r="F19" s="10" t="n">
        <v>10.3</v>
      </c>
      <c r="G19" s="10" t="n">
        <v>10.9</v>
      </c>
      <c r="H19" s="10" t="n">
        <v>14</v>
      </c>
      <c r="I19" s="10" t="n">
        <v>20.3</v>
      </c>
      <c r="J19" s="10" t="n">
        <v>24.5</v>
      </c>
      <c r="K19" s="10" t="n">
        <v>26.9</v>
      </c>
      <c r="L19" s="10" t="n">
        <v>26.9</v>
      </c>
      <c r="M19" s="10" t="n">
        <v>22.9</v>
      </c>
      <c r="N19" s="11" t="n">
        <v>16.9416666666667</v>
      </c>
    </row>
    <row r="20" customFormat="false" ht="12.75" hidden="false" customHeight="false" outlineLevel="0" collapsed="false">
      <c r="A20" s="9" t="s">
        <v>36</v>
      </c>
      <c r="B20" s="10" t="n">
        <v>19.7</v>
      </c>
      <c r="C20" s="10" t="n">
        <v>12.6</v>
      </c>
      <c r="D20" s="10" t="n">
        <v>8.4</v>
      </c>
      <c r="E20" s="10" t="n">
        <v>7.4</v>
      </c>
      <c r="F20" s="10" t="n">
        <v>7.6</v>
      </c>
      <c r="G20" s="10" t="n">
        <v>13.5</v>
      </c>
      <c r="H20" s="10" t="n">
        <v>16.5</v>
      </c>
      <c r="I20" s="10" t="n">
        <v>21.3</v>
      </c>
      <c r="J20" s="10" t="n">
        <v>24.1</v>
      </c>
      <c r="K20" s="10" t="n">
        <v>27.4</v>
      </c>
      <c r="L20" s="10" t="n">
        <v>25.6</v>
      </c>
      <c r="M20" s="10" t="n">
        <v>24.3</v>
      </c>
      <c r="N20" s="11" t="n">
        <v>17.3666666666667</v>
      </c>
    </row>
    <row r="21" customFormat="false" ht="12.75" hidden="false" customHeight="false" outlineLevel="0" collapsed="false">
      <c r="A21" s="9" t="s">
        <v>37</v>
      </c>
      <c r="B21" s="10" t="n">
        <v>18</v>
      </c>
      <c r="C21" s="10" t="n">
        <v>12.2</v>
      </c>
      <c r="D21" s="10" t="n">
        <v>8.3</v>
      </c>
      <c r="E21" s="10" t="n">
        <v>8.3</v>
      </c>
      <c r="F21" s="10" t="n">
        <v>7.9</v>
      </c>
      <c r="G21" s="10" t="n">
        <v>10.7</v>
      </c>
      <c r="H21" s="10" t="n">
        <v>15.7</v>
      </c>
      <c r="I21" s="10" t="n">
        <v>19.4</v>
      </c>
      <c r="J21" s="10" t="n">
        <v>24</v>
      </c>
      <c r="K21" s="10" t="n">
        <v>26.2</v>
      </c>
      <c r="L21" s="10" t="n">
        <v>24</v>
      </c>
      <c r="M21" s="10" t="n">
        <v>22</v>
      </c>
      <c r="N21" s="11" t="n">
        <v>16.3916666666667</v>
      </c>
    </row>
    <row r="22" customFormat="false" ht="12.75" hidden="false" customHeight="false" outlineLevel="0" collapsed="false">
      <c r="A22" s="9" t="s">
        <v>38</v>
      </c>
      <c r="B22" s="10" t="n">
        <v>18.3</v>
      </c>
      <c r="C22" s="10" t="n">
        <v>13.3</v>
      </c>
      <c r="D22" s="10" t="n">
        <v>10.2</v>
      </c>
      <c r="E22" s="10" t="n">
        <v>8.7</v>
      </c>
      <c r="F22" s="10" t="n">
        <v>12.9</v>
      </c>
      <c r="G22" s="10" t="n">
        <v>12.7</v>
      </c>
      <c r="H22" s="10" t="n">
        <v>16</v>
      </c>
      <c r="I22" s="10" t="n">
        <v>21.2</v>
      </c>
      <c r="J22" s="10" t="n">
        <v>25.5</v>
      </c>
      <c r="K22" s="10" t="n">
        <v>27.8</v>
      </c>
      <c r="L22" s="10" t="n">
        <v>26.9</v>
      </c>
      <c r="M22" s="10" t="n">
        <v>21.9</v>
      </c>
      <c r="N22" s="11" t="n">
        <v>17.95</v>
      </c>
    </row>
    <row r="23" customFormat="false" ht="12.75" hidden="false" customHeight="false" outlineLevel="0" collapsed="false">
      <c r="A23" s="9" t="s">
        <v>39</v>
      </c>
      <c r="B23" s="10" t="n">
        <v>16.3</v>
      </c>
      <c r="C23" s="10" t="n">
        <v>14.8</v>
      </c>
      <c r="D23" s="10" t="n">
        <v>7.5</v>
      </c>
      <c r="E23" s="10" t="n">
        <v>6.9</v>
      </c>
      <c r="F23" s="10" t="n">
        <v>11</v>
      </c>
      <c r="G23" s="10" t="n">
        <v>12.9</v>
      </c>
      <c r="H23" s="10" t="n">
        <v>15</v>
      </c>
      <c r="I23" s="10" t="n">
        <v>19.9</v>
      </c>
      <c r="J23" s="10" t="n">
        <v>26.1</v>
      </c>
      <c r="K23" s="10" t="n">
        <v>27.5</v>
      </c>
      <c r="L23" s="10" t="n">
        <v>25.8</v>
      </c>
      <c r="M23" s="10" t="n">
        <v>21.1</v>
      </c>
      <c r="N23" s="11" t="n">
        <v>17.0666666666667</v>
      </c>
    </row>
    <row r="24" customFormat="false" ht="12.75" hidden="false" customHeight="false" outlineLevel="0" collapsed="false">
      <c r="A24" s="9" t="s">
        <v>40</v>
      </c>
      <c r="B24" s="10" t="n">
        <v>16.4</v>
      </c>
      <c r="C24" s="10" t="n">
        <v>10.6</v>
      </c>
      <c r="D24" s="10" t="n">
        <v>11.4</v>
      </c>
      <c r="E24" s="10" t="n">
        <v>7.2</v>
      </c>
      <c r="F24" s="10" t="n">
        <v>9.5</v>
      </c>
      <c r="G24" s="10" t="n">
        <v>13.5</v>
      </c>
      <c r="H24" s="10" t="n">
        <v>14.3</v>
      </c>
      <c r="I24" s="10" t="n">
        <v>20.2</v>
      </c>
      <c r="J24" s="10" t="n">
        <v>26.1</v>
      </c>
      <c r="K24" s="10" t="n">
        <v>25.7</v>
      </c>
      <c r="L24" s="10" t="n">
        <v>25.6</v>
      </c>
      <c r="M24" s="10" t="n">
        <v>22.7</v>
      </c>
      <c r="N24" s="11" t="n">
        <v>16.9333333333333</v>
      </c>
    </row>
    <row r="25" customFormat="false" ht="12.75" hidden="false" customHeight="false" outlineLevel="0" collapsed="false">
      <c r="A25" s="9" t="s">
        <v>41</v>
      </c>
      <c r="B25" s="10" t="n">
        <v>16.1</v>
      </c>
      <c r="C25" s="10" t="n">
        <v>13.7</v>
      </c>
      <c r="D25" s="10" t="n">
        <v>9.9</v>
      </c>
      <c r="E25" s="10" t="n">
        <v>6.6</v>
      </c>
      <c r="F25" s="10" t="n">
        <v>8.4</v>
      </c>
      <c r="G25" s="10" t="n">
        <v>11.4</v>
      </c>
      <c r="H25" s="10" t="n">
        <v>14.3</v>
      </c>
      <c r="I25" s="10" t="n">
        <v>19</v>
      </c>
      <c r="J25" s="10" t="n">
        <v>24.1</v>
      </c>
      <c r="K25" s="10" t="n">
        <v>26.8</v>
      </c>
      <c r="L25" s="10" t="n">
        <v>26</v>
      </c>
      <c r="M25" s="10" t="n">
        <v>22.2</v>
      </c>
      <c r="N25" s="11" t="n">
        <v>16.5416666666667</v>
      </c>
    </row>
    <row r="26" customFormat="false" ht="12.75" hidden="false" customHeight="false" outlineLevel="0" collapsed="false">
      <c r="A26" s="9" t="s">
        <v>42</v>
      </c>
      <c r="B26" s="10" t="n">
        <v>19.1</v>
      </c>
      <c r="C26" s="10" t="n">
        <v>14.8</v>
      </c>
      <c r="D26" s="10" t="n">
        <v>9.3</v>
      </c>
      <c r="E26" s="10" t="n">
        <v>5</v>
      </c>
      <c r="F26" s="10" t="n">
        <v>8.3</v>
      </c>
      <c r="G26" s="10" t="n">
        <v>13.7</v>
      </c>
      <c r="H26" s="10" t="n">
        <v>16</v>
      </c>
      <c r="I26" s="10" t="n">
        <v>18.8</v>
      </c>
      <c r="J26" s="10" t="n">
        <v>25.5</v>
      </c>
      <c r="K26" s="10" t="n">
        <v>27</v>
      </c>
      <c r="L26" s="10" t="n">
        <v>25.9</v>
      </c>
      <c r="M26" s="10" t="n">
        <v>23.6</v>
      </c>
      <c r="N26" s="11" t="n">
        <v>17.25</v>
      </c>
    </row>
    <row r="27" customFormat="false" ht="12.75" hidden="false" customHeight="false" outlineLevel="0" collapsed="false">
      <c r="A27" s="9" t="s">
        <v>43</v>
      </c>
      <c r="B27" s="10" t="n">
        <v>20.5</v>
      </c>
      <c r="C27" s="10" t="n">
        <v>10.5</v>
      </c>
      <c r="D27" s="10" t="n">
        <v>11.2</v>
      </c>
      <c r="E27" s="10" t="n">
        <v>8</v>
      </c>
      <c r="F27" s="10" t="n">
        <v>6.5</v>
      </c>
      <c r="G27" s="10" t="n">
        <v>10.6</v>
      </c>
      <c r="H27" s="10" t="n">
        <v>14.6</v>
      </c>
      <c r="I27" s="10" t="n">
        <v>19.1</v>
      </c>
      <c r="J27" s="10" t="n">
        <v>25.9</v>
      </c>
      <c r="K27" s="10" t="n">
        <v>26.4</v>
      </c>
      <c r="L27" s="10" t="n">
        <v>26.9</v>
      </c>
      <c r="M27" s="10" t="n">
        <v>24.2</v>
      </c>
      <c r="N27" s="11" t="n">
        <v>17.0333333333333</v>
      </c>
    </row>
    <row r="28" customFormat="false" ht="12.75" hidden="false" customHeight="false" outlineLevel="0" collapsed="false">
      <c r="A28" s="9" t="s">
        <v>44</v>
      </c>
      <c r="B28" s="10" t="n">
        <v>18.1</v>
      </c>
      <c r="C28" s="10" t="n">
        <v>10.8</v>
      </c>
      <c r="D28" s="10" t="n">
        <v>9.9</v>
      </c>
      <c r="E28" s="10" t="n">
        <v>8.5</v>
      </c>
      <c r="F28" s="10" t="n">
        <v>7.1</v>
      </c>
      <c r="G28" s="10" t="n">
        <v>11.7</v>
      </c>
      <c r="H28" s="10" t="n">
        <v>17.3</v>
      </c>
      <c r="I28" s="10" t="n">
        <v>22.4</v>
      </c>
      <c r="J28" s="10" t="n">
        <v>22.7</v>
      </c>
      <c r="K28" s="10" t="n">
        <v>27.2</v>
      </c>
      <c r="L28" s="10" t="n">
        <v>25.39926</v>
      </c>
      <c r="M28" s="10" t="n">
        <v>22.31994</v>
      </c>
      <c r="N28" s="11" t="n">
        <v>16.9516</v>
      </c>
    </row>
    <row r="29" customFormat="false" ht="12.75" hidden="false" customHeight="false" outlineLevel="0" collapsed="false">
      <c r="A29" s="9" t="s">
        <v>45</v>
      </c>
      <c r="B29" s="10" t="n">
        <v>16.9795</v>
      </c>
      <c r="C29" s="10" t="n">
        <v>11.84106</v>
      </c>
      <c r="D29" s="10" t="n">
        <v>8.9654</v>
      </c>
      <c r="E29" s="10" t="n">
        <v>8.8153</v>
      </c>
      <c r="F29" s="10" t="n">
        <v>9.6676</v>
      </c>
      <c r="G29" s="10" t="n">
        <v>10.71584</v>
      </c>
      <c r="H29" s="10" t="n">
        <v>13.73946</v>
      </c>
      <c r="I29" s="10" t="n">
        <v>20.26538</v>
      </c>
      <c r="J29" s="10" t="n">
        <v>23.8112</v>
      </c>
      <c r="K29" s="10" t="n">
        <v>25.80214</v>
      </c>
      <c r="L29" s="10" t="n">
        <v>25.07254</v>
      </c>
      <c r="M29" s="10" t="n">
        <v>23.7947</v>
      </c>
      <c r="N29" s="11" t="n">
        <v>16.62251</v>
      </c>
    </row>
    <row r="30" customFormat="false" ht="12.75" hidden="false" customHeight="false" outlineLevel="0" collapsed="false">
      <c r="A30" s="9" t="s">
        <v>46</v>
      </c>
      <c r="B30" s="10" t="n">
        <v>19.3</v>
      </c>
      <c r="C30" s="10" t="n">
        <v>12.9</v>
      </c>
      <c r="D30" s="10" t="n">
        <v>8.7</v>
      </c>
      <c r="E30" s="10" t="n">
        <v>8.7</v>
      </c>
      <c r="F30" s="10" t="n">
        <v>7</v>
      </c>
      <c r="G30" s="10" t="n">
        <v>11.1</v>
      </c>
      <c r="H30" s="10" t="n">
        <v>17.5</v>
      </c>
      <c r="I30" s="10" t="n">
        <v>21.8</v>
      </c>
      <c r="J30" s="10" t="n">
        <v>25.6</v>
      </c>
      <c r="K30" s="10" t="n">
        <v>27.2</v>
      </c>
      <c r="L30" s="10" t="n">
        <v>27.11454</v>
      </c>
      <c r="M30" s="10" t="n">
        <v>24.8</v>
      </c>
      <c r="N30" s="11" t="n">
        <v>17.6428783333333</v>
      </c>
    </row>
    <row r="31" customFormat="false" ht="12.75" hidden="false" customHeight="false" outlineLevel="0" collapsed="false">
      <c r="A31" s="9" t="s">
        <v>47</v>
      </c>
      <c r="B31" s="10" t="n">
        <v>17.1</v>
      </c>
      <c r="C31" s="10" t="n">
        <v>14.3</v>
      </c>
      <c r="D31" s="10" t="n">
        <v>10.8</v>
      </c>
      <c r="E31" s="10" t="n">
        <v>9.2</v>
      </c>
      <c r="F31" s="10" t="n">
        <v>9.8</v>
      </c>
      <c r="G31" s="10" t="n">
        <v>11.5</v>
      </c>
      <c r="H31" s="10" t="n">
        <v>16.5</v>
      </c>
      <c r="I31" s="10" t="n">
        <v>18</v>
      </c>
      <c r="J31" s="10" t="n">
        <v>25.2</v>
      </c>
      <c r="K31" s="10" t="n">
        <v>27</v>
      </c>
      <c r="L31" s="10" t="n">
        <v>26.3</v>
      </c>
      <c r="M31" s="10" t="n">
        <v>24.4</v>
      </c>
      <c r="N31" s="11" t="n">
        <v>17.5083333333333</v>
      </c>
    </row>
    <row r="32" customFormat="false" ht="12.75" hidden="false" customHeight="false" outlineLevel="0" collapsed="false">
      <c r="A32" s="9" t="s">
        <v>48</v>
      </c>
      <c r="B32" s="10" t="n">
        <v>16.1</v>
      </c>
      <c r="C32" s="10" t="n">
        <v>11.6</v>
      </c>
      <c r="D32" s="10" t="n">
        <v>8.7</v>
      </c>
      <c r="E32" s="10" t="n">
        <v>9.4</v>
      </c>
      <c r="F32" s="10" t="n">
        <v>9</v>
      </c>
      <c r="G32" s="10" t="n">
        <v>7.07012</v>
      </c>
      <c r="H32" s="10" t="n">
        <v>12.5</v>
      </c>
      <c r="I32" s="10" t="n">
        <v>17.2</v>
      </c>
      <c r="J32" s="10" t="n">
        <v>24.9</v>
      </c>
      <c r="K32" s="10" t="n">
        <v>27.74653</v>
      </c>
      <c r="L32" s="10" t="n">
        <v>28</v>
      </c>
      <c r="M32" s="10" t="n">
        <v>26.4</v>
      </c>
      <c r="N32" s="11" t="n">
        <v>16.5513875</v>
      </c>
    </row>
    <row r="33" customFormat="false" ht="12.75" hidden="false" customHeight="false" outlineLevel="0" collapsed="false">
      <c r="A33" s="9" t="s">
        <v>49</v>
      </c>
      <c r="B33" s="10" t="n">
        <v>17.2</v>
      </c>
      <c r="C33" s="10" t="n">
        <v>13.3</v>
      </c>
      <c r="D33" s="10" t="n">
        <v>10</v>
      </c>
      <c r="E33" s="10" t="n">
        <v>10.2</v>
      </c>
      <c r="F33" s="10" t="n">
        <v>10</v>
      </c>
      <c r="G33" s="10" t="n">
        <v>10.2</v>
      </c>
      <c r="H33" s="10" t="n">
        <v>12.7</v>
      </c>
      <c r="I33" s="10" t="n">
        <v>17</v>
      </c>
      <c r="J33" s="10" t="n">
        <v>22.2</v>
      </c>
      <c r="K33" s="10" t="n">
        <v>30.9</v>
      </c>
      <c r="L33" s="10" t="n">
        <v>26.8</v>
      </c>
      <c r="M33" s="10" t="n">
        <v>23.9</v>
      </c>
      <c r="N33" s="11" t="n">
        <v>17.0333333333333</v>
      </c>
    </row>
    <row r="34" customFormat="false" ht="12.75" hidden="false" customHeight="false" outlineLevel="0" collapsed="false">
      <c r="A34" s="9" t="s">
        <v>50</v>
      </c>
      <c r="B34" s="10" t="n">
        <v>18.1</v>
      </c>
      <c r="C34" s="10" t="n">
        <v>9.32306</v>
      </c>
      <c r="D34" s="10" t="n">
        <v>7.4086</v>
      </c>
      <c r="E34" s="10" t="n">
        <v>6.62762</v>
      </c>
      <c r="F34" s="10" t="n">
        <v>9.9637</v>
      </c>
      <c r="G34" s="10" t="n">
        <v>12.94378</v>
      </c>
      <c r="H34" s="10" t="n">
        <v>17.36466</v>
      </c>
      <c r="I34" s="10" t="n">
        <v>19.33868</v>
      </c>
      <c r="J34" s="10" t="n">
        <v>23.71908</v>
      </c>
      <c r="K34" s="10" t="n">
        <v>26.35768</v>
      </c>
      <c r="L34" s="10" t="n">
        <v>26.8695</v>
      </c>
      <c r="M34" s="10" t="n">
        <v>23.7947</v>
      </c>
      <c r="N34" s="11" t="n">
        <v>16.8175883333333</v>
      </c>
    </row>
    <row r="35" customFormat="false" ht="12.75" hidden="false" customHeight="false" outlineLevel="0" collapsed="false">
      <c r="A35" s="9" t="s">
        <v>51</v>
      </c>
      <c r="B35" s="10" t="n">
        <v>16.61278</v>
      </c>
      <c r="C35" s="10" t="n">
        <v>12.5461</v>
      </c>
      <c r="D35" s="10" t="n">
        <v>8.187</v>
      </c>
      <c r="E35" s="10" t="n">
        <v>6.92594</v>
      </c>
      <c r="F35" s="10" t="n">
        <v>10.6546</v>
      </c>
      <c r="G35" s="10" t="n">
        <v>13.65267</v>
      </c>
      <c r="H35" s="10" t="n">
        <v>16.73025</v>
      </c>
      <c r="I35" s="10" t="n">
        <v>20.54339</v>
      </c>
      <c r="J35" s="10" t="n">
        <v>25.37724</v>
      </c>
      <c r="K35" s="10" t="n">
        <v>27.56135</v>
      </c>
      <c r="L35" s="10" t="n">
        <v>25.97102</v>
      </c>
      <c r="M35" s="10" t="n">
        <v>22.95198</v>
      </c>
      <c r="N35" s="11" t="n">
        <v>17.3095266666667</v>
      </c>
    </row>
    <row r="36" customFormat="false" ht="12.75" hidden="false" customHeight="false" outlineLevel="0" collapsed="false">
      <c r="A36" s="9" t="s">
        <v>52</v>
      </c>
      <c r="B36" s="10" t="n">
        <v>18.07966</v>
      </c>
      <c r="C36" s="10" t="n">
        <v>14.76194</v>
      </c>
      <c r="D36" s="10" t="n">
        <v>9.9384</v>
      </c>
      <c r="E36" s="10" t="n">
        <v>6.92594</v>
      </c>
      <c r="F36" s="10" t="n">
        <v>8.5819</v>
      </c>
      <c r="G36" s="10" t="n">
        <v>12.23489</v>
      </c>
      <c r="H36" s="10" t="n">
        <v>14.91765</v>
      </c>
      <c r="I36" s="10" t="n">
        <v>18.41198</v>
      </c>
      <c r="J36" s="10" t="n">
        <v>25.28512</v>
      </c>
      <c r="K36" s="10" t="n">
        <v>26.54286</v>
      </c>
      <c r="L36" s="10" t="n">
        <v>26.29774</v>
      </c>
      <c r="M36" s="10" t="n">
        <v>22.7413</v>
      </c>
      <c r="N36" s="11" t="n">
        <v>17.0599483333333</v>
      </c>
    </row>
    <row r="37" customFormat="false" ht="12.75" hidden="false" customHeight="false" outlineLevel="0" collapsed="false">
      <c r="A37" s="9" t="s">
        <v>53</v>
      </c>
      <c r="B37" s="10" t="n">
        <v>18.72142</v>
      </c>
      <c r="C37" s="10" t="n">
        <v>13.5533</v>
      </c>
      <c r="D37" s="10" t="n">
        <v>5.6572</v>
      </c>
      <c r="E37" s="10" t="n">
        <v>7.42314</v>
      </c>
      <c r="F37" s="10" t="n">
        <v>7.9897</v>
      </c>
      <c r="G37" s="10" t="n">
        <v>11.12092</v>
      </c>
      <c r="H37" s="10" t="n">
        <v>15.55206</v>
      </c>
      <c r="I37" s="10" t="n">
        <v>18.31931</v>
      </c>
      <c r="J37" s="10" t="n">
        <v>24.17968</v>
      </c>
      <c r="K37" s="10" t="n">
        <v>25.80214</v>
      </c>
      <c r="L37" s="10" t="n">
        <v>27.84966</v>
      </c>
      <c r="M37" s="10" t="n">
        <v>22.95198</v>
      </c>
      <c r="N37" s="11" t="n">
        <v>16.5933758333333</v>
      </c>
    </row>
    <row r="38" customFormat="false" ht="12.75" hidden="false" customHeight="false" outlineLevel="0" collapsed="false">
      <c r="A38" s="9" t="s">
        <v>54</v>
      </c>
      <c r="B38" s="10" t="n">
        <v>20.92174</v>
      </c>
      <c r="C38" s="10" t="n">
        <v>14.0569</v>
      </c>
      <c r="D38" s="10" t="n">
        <v>8.2843</v>
      </c>
      <c r="E38" s="10" t="n">
        <v>7.92034</v>
      </c>
      <c r="F38" s="10" t="n">
        <v>7.0027</v>
      </c>
      <c r="G38" s="10" t="n">
        <v>11.32346</v>
      </c>
      <c r="H38" s="10" t="n">
        <v>15.3708</v>
      </c>
      <c r="I38" s="10" t="n">
        <v>20.17271</v>
      </c>
      <c r="J38" s="10" t="n">
        <v>25.74572</v>
      </c>
      <c r="K38" s="10" t="n">
        <v>26.91322</v>
      </c>
      <c r="L38" s="10" t="n">
        <v>26.8695</v>
      </c>
      <c r="M38" s="10" t="n">
        <v>23.58402</v>
      </c>
      <c r="N38" s="11" t="n">
        <v>17.3471175</v>
      </c>
    </row>
    <row r="39" customFormat="false" ht="12.75" hidden="false" customHeight="false" outlineLevel="0" collapsed="false">
      <c r="A39" s="9" t="s">
        <v>55</v>
      </c>
      <c r="B39" s="12" t="n">
        <v>19.9177178754517</v>
      </c>
      <c r="C39" s="12" t="n">
        <v>11.2139543745149</v>
      </c>
      <c r="D39" s="12" t="n">
        <v>10.6780183678169</v>
      </c>
      <c r="E39" s="12" t="n">
        <v>9.61269626918088</v>
      </c>
      <c r="F39" s="12" t="n">
        <v>7.88775796321541</v>
      </c>
      <c r="G39" s="12" t="n">
        <v>13.5364478214288</v>
      </c>
      <c r="H39" s="12" t="n">
        <v>16.1535617122889</v>
      </c>
      <c r="I39" s="12" t="n">
        <v>20.340387958884</v>
      </c>
      <c r="J39" s="12" t="n">
        <v>24.6223725481539</v>
      </c>
      <c r="K39" s="12" t="n">
        <v>25.7995672472919</v>
      </c>
      <c r="L39" s="12" t="n">
        <v>26.9159345996534</v>
      </c>
      <c r="M39" s="12" t="n">
        <v>25.4202931985713</v>
      </c>
      <c r="N39" s="13" t="n">
        <v>17.6748924947043</v>
      </c>
    </row>
    <row r="40" s="24" customFormat="true" ht="12.75" hidden="false" customHeight="false" outlineLevel="0" collapsed="false">
      <c r="A40" s="9" t="s">
        <v>56</v>
      </c>
      <c r="B40" s="12" t="n">
        <v>19.1376946508987</v>
      </c>
      <c r="C40" s="12" t="n">
        <v>11.6950309996674</v>
      </c>
      <c r="D40" s="12" t="n">
        <v>8.84295881651992</v>
      </c>
      <c r="E40" s="12" t="n">
        <v>7.60247387920397</v>
      </c>
      <c r="F40" s="12" t="n">
        <v>11.7552562340054</v>
      </c>
      <c r="G40" s="12" t="n">
        <v>11.7040346434185</v>
      </c>
      <c r="H40" s="12" t="n">
        <v>15.3881906697729</v>
      </c>
      <c r="I40" s="12" t="n">
        <v>20.4646217369923</v>
      </c>
      <c r="J40" s="12" t="n">
        <v>25.5953547090017</v>
      </c>
      <c r="K40" s="12" t="n">
        <v>26.6095137930964</v>
      </c>
      <c r="L40" s="12" t="n">
        <v>25.6592066588755</v>
      </c>
      <c r="M40" s="12" t="n">
        <v>23.044884405606</v>
      </c>
      <c r="N40" s="13" t="n">
        <v>17.2916017664215</v>
      </c>
    </row>
    <row r="41" s="24" customFormat="true" ht="12.75" hidden="false" customHeight="false" outlineLevel="0" collapsed="false">
      <c r="A41" s="9" t="s">
        <v>57</v>
      </c>
      <c r="B41" s="12" t="n">
        <v>20.1777256169694</v>
      </c>
      <c r="C41" s="12" t="n">
        <v>10.1555857991795</v>
      </c>
      <c r="D41" s="12" t="n">
        <v>11.3386398062838</v>
      </c>
      <c r="E41" s="12" t="n">
        <v>8.45295258265574</v>
      </c>
      <c r="F41" s="12" t="n">
        <v>8.81259450623042</v>
      </c>
      <c r="G41" s="12" t="n">
        <v>8.95541487640309</v>
      </c>
      <c r="H41" s="12" t="n">
        <v>14.6228196272569</v>
      </c>
      <c r="I41" s="12" t="n">
        <v>21.1479075165882</v>
      </c>
      <c r="J41" s="12" t="n">
        <v>25.1320298705027</v>
      </c>
      <c r="K41" s="12" t="n">
        <v>26.9469915205149</v>
      </c>
      <c r="L41" s="12" t="n">
        <v>26.4241714923925</v>
      </c>
      <c r="M41" s="12" t="n">
        <v>14.6567221054472</v>
      </c>
      <c r="N41" s="13" t="n">
        <v>16.4019629433687</v>
      </c>
    </row>
    <row r="42" s="24" customFormat="true" ht="12.75" hidden="false" customHeight="false" outlineLevel="0" collapsed="false">
      <c r="A42" s="9" t="s">
        <v>58</v>
      </c>
      <c r="B42" s="12" t="n">
        <v>16.3642787413769</v>
      </c>
      <c r="C42" s="12" t="n">
        <v>13.6193375002772</v>
      </c>
      <c r="D42" s="12" t="n">
        <v>10.1642016934537</v>
      </c>
      <c r="E42" s="12" t="n">
        <v>8.14368759958237</v>
      </c>
      <c r="F42" s="12" t="n">
        <v>9.56927895051542</v>
      </c>
      <c r="G42" s="12" t="n">
        <v>10.8641786034971</v>
      </c>
      <c r="H42" s="12" t="n">
        <v>13.0920775422249</v>
      </c>
      <c r="I42" s="12" t="n">
        <v>21.2100244056424</v>
      </c>
      <c r="J42" s="12" t="n">
        <v>25.5953547090017</v>
      </c>
      <c r="K42" s="12" t="n">
        <v>27.9594247027705</v>
      </c>
      <c r="L42" s="12" t="n">
        <v>26.041689075634</v>
      </c>
      <c r="M42" s="12" t="n">
        <v>22.7479583064853</v>
      </c>
      <c r="N42" s="13" t="n">
        <v>17.1142909858718</v>
      </c>
    </row>
    <row r="43" s="24" customFormat="true" ht="12.75" hidden="false" customHeight="false" outlineLevel="0" collapsed="false">
      <c r="A43" s="9" t="s">
        <v>59</v>
      </c>
      <c r="B43" s="12" t="n">
        <v>16.3642787413769</v>
      </c>
      <c r="C43" s="12" t="n">
        <v>13.5231221752467</v>
      </c>
      <c r="D43" s="12" t="n">
        <v>9.43017787293495</v>
      </c>
      <c r="E43" s="12" t="n">
        <v>8.9168500572658</v>
      </c>
      <c r="F43" s="12" t="n">
        <v>10.8304196909904</v>
      </c>
      <c r="G43" s="12" t="n">
        <v>10.253374210827</v>
      </c>
      <c r="H43" s="12" t="n">
        <v>16.9189327548049</v>
      </c>
      <c r="I43" s="12" t="n">
        <v>19.5328684011797</v>
      </c>
      <c r="J43" s="12" t="n">
        <v>24.5297075804541</v>
      </c>
      <c r="K43" s="12" t="n">
        <v>28.2969024301891</v>
      </c>
      <c r="L43" s="12" t="n">
        <v>27.2984170164119</v>
      </c>
      <c r="M43" s="12" t="n">
        <v>22.9706528808258</v>
      </c>
      <c r="N43" s="13" t="n">
        <v>17.4054753177089</v>
      </c>
    </row>
    <row r="44" s="24" customFormat="true" ht="12.75" hidden="false" customHeight="false" outlineLevel="0" collapsed="false">
      <c r="A44" s="9" t="s">
        <v>60</v>
      </c>
      <c r="B44" s="12" t="n">
        <v>18.3576714263457</v>
      </c>
      <c r="C44" s="12" t="n">
        <v>12.8496149000333</v>
      </c>
      <c r="D44" s="12" t="n">
        <v>7.8887278498455</v>
      </c>
      <c r="E44" s="12" t="n">
        <v>8.76221756572911</v>
      </c>
      <c r="F44" s="12" t="n">
        <v>8.22406216067541</v>
      </c>
      <c r="G44" s="12" t="n">
        <v>11.6276840943347</v>
      </c>
      <c r="H44" s="12" t="n">
        <v>16.3449044729179</v>
      </c>
      <c r="I44" s="12" t="n">
        <v>22.141777741455</v>
      </c>
      <c r="J44" s="12" t="n">
        <v>25.873349612101</v>
      </c>
      <c r="K44" s="12" t="n">
        <v>27.4194603389009</v>
      </c>
      <c r="L44" s="12" t="n">
        <v>27.2984170164119</v>
      </c>
      <c r="M44" s="12" t="n">
        <v>23.1933474551663</v>
      </c>
      <c r="N44" s="13" t="n">
        <v>17.4984362194931</v>
      </c>
    </row>
    <row r="45" s="24" customFormat="true" ht="12.75" hidden="false" customHeight="false" outlineLevel="0" collapsed="false">
      <c r="A45" s="9" t="s">
        <v>61</v>
      </c>
      <c r="B45" s="12" t="n">
        <v>19.2243638980713</v>
      </c>
      <c r="C45" s="12" t="n">
        <v>13.5231221752467</v>
      </c>
      <c r="D45" s="12" t="n">
        <v>10.01739692935</v>
      </c>
      <c r="E45" s="12" t="n">
        <v>6.13346520960547</v>
      </c>
      <c r="F45" s="12" t="n">
        <v>9.31705080242042</v>
      </c>
      <c r="G45" s="12" t="n">
        <v>11.4749829961672</v>
      </c>
      <c r="H45" s="12" t="n">
        <v>17.1102755154339</v>
      </c>
      <c r="I45" s="12" t="n">
        <v>21.2100244056424</v>
      </c>
      <c r="J45" s="12" t="n">
        <v>24.9466999351032</v>
      </c>
      <c r="K45" s="12" t="n">
        <v>28.2294068847054</v>
      </c>
      <c r="L45" s="12" t="n">
        <v>26.6973732186486</v>
      </c>
      <c r="M45" s="12" t="n">
        <v>24.0841257525283</v>
      </c>
      <c r="N45" s="13" t="n">
        <v>17.6640239769102</v>
      </c>
    </row>
    <row r="46" s="24" customFormat="true" ht="12.75" hidden="false" customHeight="false" outlineLevel="0" collapsed="false">
      <c r="A46" s="9" t="s">
        <v>62</v>
      </c>
      <c r="B46" s="12" t="n">
        <v>17.4909789546201</v>
      </c>
      <c r="C46" s="12" t="n">
        <v>15.351213350826</v>
      </c>
      <c r="D46" s="12" t="n">
        <v>11.19183504218</v>
      </c>
      <c r="E46" s="12" t="n">
        <v>9.14879879457082</v>
      </c>
      <c r="F46" s="12" t="n">
        <v>10.0737352467054</v>
      </c>
      <c r="G46" s="12" t="n">
        <v>15.7506137448578</v>
      </c>
      <c r="H46" s="12" t="n">
        <v>15.8346571112405</v>
      </c>
      <c r="I46" s="12" t="n">
        <v>20.340387958884</v>
      </c>
      <c r="J46" s="12" t="n">
        <v>25.039364902803</v>
      </c>
      <c r="K46" s="12" t="n">
        <v>28.2294068847054</v>
      </c>
      <c r="L46" s="12" t="n">
        <v>27.1344959806583</v>
      </c>
      <c r="M46" s="12" t="n">
        <v>24.6779779507696</v>
      </c>
      <c r="N46" s="13" t="n">
        <v>18.3552888269018</v>
      </c>
    </row>
    <row r="47" s="24" customFormat="true" ht="12.75" hidden="false" customHeight="false" outlineLevel="0" collapsed="false">
      <c r="A47" s="9" t="s">
        <v>63</v>
      </c>
      <c r="B47" s="12" t="n">
        <v>19.4843716395889</v>
      </c>
      <c r="C47" s="12" t="n">
        <v>11.6950309996674</v>
      </c>
      <c r="D47" s="12" t="n">
        <v>6.05366829854854</v>
      </c>
      <c r="E47" s="12" t="n">
        <v>5.66956773499541</v>
      </c>
      <c r="F47" s="12" t="n">
        <v>11.7552562340054</v>
      </c>
      <c r="G47" s="12" t="n">
        <v>13.5364478214288</v>
      </c>
      <c r="H47" s="12" t="n">
        <v>15.0692860687245</v>
      </c>
      <c r="I47" s="12" t="n">
        <v>20.5267386260465</v>
      </c>
      <c r="J47" s="12" t="n">
        <v>25.3636922897522</v>
      </c>
      <c r="K47" s="12" t="n">
        <v>28.2294068847054</v>
      </c>
      <c r="L47" s="12" t="n">
        <v>26.806653909151</v>
      </c>
      <c r="M47" s="12" t="n">
        <v>21.9314115339035</v>
      </c>
      <c r="N47" s="13" t="n">
        <v>17.1767943367098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8.0150995605881</v>
      </c>
      <c r="C48" s="15" t="n">
        <f aca="false">AVERAGE(C6:C47)</f>
        <v>13.1573421970157</v>
      </c>
      <c r="D48" s="15" t="n">
        <f aca="false">AVERAGE(D6:D47)</f>
        <v>9.40348868278413</v>
      </c>
      <c r="E48" s="15" t="n">
        <f aca="false">AVERAGE(E6:E47)</f>
        <v>7.81621404030451</v>
      </c>
      <c r="F48" s="15" t="n">
        <f aca="false">AVERAGE(F6:F47)</f>
        <v>9.23299075687533</v>
      </c>
      <c r="G48" s="15" t="n">
        <f aca="false">AVERAGE(G6:G47)</f>
        <v>11.6372585431515</v>
      </c>
      <c r="H48" s="15" t="n">
        <f aca="false">AVERAGE(H6:H47)</f>
        <v>15.5359425113015</v>
      </c>
      <c r="I48" s="15" t="n">
        <f aca="false">AVERAGE(I6:I47)</f>
        <v>20.1563378274123</v>
      </c>
      <c r="J48" s="15" t="n">
        <f aca="false">AVERAGE(J6:J47)</f>
        <v>24.7027610989732</v>
      </c>
      <c r="K48" s="15" t="n">
        <f aca="false">AVERAGE(K6:K47)</f>
        <v>27.0106190639733</v>
      </c>
      <c r="L48" s="15" t="n">
        <f aca="false">AVERAGE(L6:L47)</f>
        <v>26.4528599754247</v>
      </c>
      <c r="M48" s="15" t="n">
        <f aca="false">AVERAGE(M6:M47)</f>
        <v>23.0087141330786</v>
      </c>
      <c r="N48" s="16" t="n">
        <f aca="false">AVERAGE(N6:N47)</f>
        <v>17.1774690325736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4709768296799</v>
      </c>
      <c r="C49" s="18" t="n">
        <f aca="false">STDEV(C6:C47)</f>
        <v>1.54442460603928</v>
      </c>
      <c r="D49" s="18" t="n">
        <f aca="false">STDEV(D6:D47)</f>
        <v>1.44559227499032</v>
      </c>
      <c r="E49" s="18" t="n">
        <f aca="false">STDEV(E6:E47)</f>
        <v>1.37447676609818</v>
      </c>
      <c r="F49" s="18" t="n">
        <f aca="false">STDEV(F6:F47)</f>
        <v>1.64711108804564</v>
      </c>
      <c r="G49" s="18" t="n">
        <f aca="false">STDEV(G6:G47)</f>
        <v>1.52407238308336</v>
      </c>
      <c r="H49" s="18" t="n">
        <f aca="false">STDEV(H6:H47)</f>
        <v>1.29425711085751</v>
      </c>
      <c r="I49" s="18" t="n">
        <f aca="false">STDEV(I6:I47)</f>
        <v>1.32415958911314</v>
      </c>
      <c r="J49" s="18" t="n">
        <f aca="false">STDEV(J6:J47)</f>
        <v>0.884768035693692</v>
      </c>
      <c r="K49" s="18" t="n">
        <f aca="false">STDEV(K6:K47)</f>
        <v>1.01182707632473</v>
      </c>
      <c r="L49" s="18" t="n">
        <f aca="false">STDEV(L6:L47)</f>
        <v>0.831326023548923</v>
      </c>
      <c r="M49" s="18" t="n">
        <f aca="false">STDEV(M6:M47)</f>
        <v>1.70186206935972</v>
      </c>
      <c r="N49" s="19" t="n">
        <f aca="false">STDEV(N6:N47)</f>
        <v>0.43387721555181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75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76</v>
      </c>
      <c r="C3" s="0"/>
      <c r="D3" s="0"/>
      <c r="E3" s="0"/>
      <c r="F3" s="0"/>
      <c r="G3" s="0"/>
      <c r="H3" s="3" t="s">
        <v>3</v>
      </c>
      <c r="J3" s="5" t="s">
        <v>77</v>
      </c>
    </row>
    <row r="4" customFormat="false" ht="12.75" hidden="false" customHeight="false" outlineLevel="0" collapsed="false">
      <c r="A4" s="3" t="s">
        <v>5</v>
      </c>
      <c r="B4" s="0" t="s">
        <v>69</v>
      </c>
      <c r="C4" s="0"/>
      <c r="D4" s="0"/>
      <c r="E4" s="0"/>
      <c r="F4" s="0"/>
      <c r="G4" s="0"/>
      <c r="H4" s="3" t="s">
        <v>7</v>
      </c>
      <c r="J4" s="5" t="n">
        <v>95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2" t="n">
        <v>17.8343269348386</v>
      </c>
      <c r="C6" s="12" t="n">
        <v>13.0507251684564</v>
      </c>
      <c r="D6" s="12" t="n">
        <v>9.72165303807417</v>
      </c>
      <c r="E6" s="12" t="n">
        <v>5.54526626238564</v>
      </c>
      <c r="F6" s="12" t="n">
        <v>6.66685832331702</v>
      </c>
      <c r="G6" s="12" t="n">
        <v>12.9941701799381</v>
      </c>
      <c r="H6" s="12" t="n">
        <v>17.7150912381857</v>
      </c>
      <c r="I6" s="12" t="n">
        <v>21.2301644171245</v>
      </c>
      <c r="J6" s="12" t="n">
        <v>27.0291009527907</v>
      </c>
      <c r="K6" s="12" t="n">
        <v>28.4528831229682</v>
      </c>
      <c r="L6" s="12" t="n">
        <v>27.9168490020333</v>
      </c>
      <c r="M6" s="12" t="n">
        <v>23.3923751925457</v>
      </c>
      <c r="N6" s="13" t="n">
        <v>17.6291219860548</v>
      </c>
    </row>
    <row r="7" customFormat="false" ht="12.75" hidden="false" customHeight="false" outlineLevel="0" collapsed="false">
      <c r="A7" s="9" t="s">
        <v>23</v>
      </c>
      <c r="B7" s="12" t="n">
        <v>16.6562597112223</v>
      </c>
      <c r="C7" s="12" t="n">
        <v>12.6842255191049</v>
      </c>
      <c r="D7" s="12" t="n">
        <v>6.36818132718943</v>
      </c>
      <c r="E7" s="12" t="n">
        <v>5.77703749370766</v>
      </c>
      <c r="F7" s="12" t="n">
        <v>5.65490002224643</v>
      </c>
      <c r="G7" s="12" t="n">
        <v>12.0570839189097</v>
      </c>
      <c r="H7" s="12" t="n">
        <v>15.492901146028</v>
      </c>
      <c r="I7" s="12" t="n">
        <v>22.334085494754</v>
      </c>
      <c r="J7" s="12" t="n">
        <v>26.982610488764</v>
      </c>
      <c r="K7" s="12" t="n">
        <v>29.1098044616141</v>
      </c>
      <c r="L7" s="12" t="n">
        <v>29.4502356661632</v>
      </c>
      <c r="M7" s="12" t="n">
        <v>23.8246493906569</v>
      </c>
      <c r="N7" s="13" t="n">
        <v>17.1993312200301</v>
      </c>
    </row>
    <row r="8" customFormat="false" ht="12.75" hidden="false" customHeight="false" outlineLevel="0" collapsed="false">
      <c r="A8" s="9" t="s">
        <v>24</v>
      </c>
      <c r="B8" s="12" t="n">
        <v>16.4991840814068</v>
      </c>
      <c r="C8" s="12" t="n">
        <v>13.32559990547</v>
      </c>
      <c r="D8" s="12" t="n">
        <v>5.37120325098046</v>
      </c>
      <c r="E8" s="12" t="n">
        <v>4.61818133709753</v>
      </c>
      <c r="F8" s="12" t="n">
        <v>7.59448676596506</v>
      </c>
      <c r="G8" s="12" t="n">
        <v>9.24582513582464</v>
      </c>
      <c r="H8" s="12" t="n">
        <v>15.0250716529421</v>
      </c>
      <c r="I8" s="12" t="n">
        <v>20.0526486009862</v>
      </c>
      <c r="J8" s="12" t="n">
        <v>26.9361200247374</v>
      </c>
      <c r="K8" s="12" t="n">
        <v>28.9784201938849</v>
      </c>
      <c r="L8" s="12" t="n">
        <v>29.1627256666388</v>
      </c>
      <c r="M8" s="12" t="n">
        <v>23.8606722404995</v>
      </c>
      <c r="N8" s="13" t="n">
        <v>16.7225115713695</v>
      </c>
    </row>
    <row r="9" customFormat="false" ht="12.75" hidden="false" customHeight="false" outlineLevel="0" collapsed="false">
      <c r="A9" s="9" t="s">
        <v>25</v>
      </c>
      <c r="B9" s="12" t="n">
        <v>16.420646266499</v>
      </c>
      <c r="C9" s="12" t="n">
        <v>12.6842255191049</v>
      </c>
      <c r="D9" s="12" t="n">
        <v>7.72769688565622</v>
      </c>
      <c r="E9" s="12" t="n">
        <v>3.4593251804874</v>
      </c>
      <c r="F9" s="12" t="n">
        <v>6.66685832331702</v>
      </c>
      <c r="G9" s="12" t="n">
        <v>11.1199976578814</v>
      </c>
      <c r="H9" s="12" t="n">
        <v>15.0250716529421</v>
      </c>
      <c r="I9" s="12" t="n">
        <v>19.905459123969</v>
      </c>
      <c r="J9" s="12" t="n">
        <v>26.610686776551</v>
      </c>
      <c r="K9" s="12" t="n">
        <v>27.7959617843222</v>
      </c>
      <c r="L9" s="12" t="n">
        <v>26.9584823369521</v>
      </c>
      <c r="M9" s="12" t="n">
        <v>22.996123844277</v>
      </c>
      <c r="N9" s="13" t="n">
        <v>16.4475446126633</v>
      </c>
    </row>
    <row r="10" customFormat="false" ht="12.75" hidden="false" customHeight="false" outlineLevel="0" collapsed="false">
      <c r="A10" s="9" t="s">
        <v>26</v>
      </c>
      <c r="B10" s="12" t="n">
        <v>17.5201756752076</v>
      </c>
      <c r="C10" s="12" t="n">
        <v>12.0428511327399</v>
      </c>
      <c r="D10" s="12" t="n">
        <v>7.63706251509177</v>
      </c>
      <c r="E10" s="12" t="n">
        <v>6.24057995635172</v>
      </c>
      <c r="F10" s="12" t="n">
        <v>4.2212924290631</v>
      </c>
      <c r="G10" s="12" t="n">
        <v>10.4506503285754</v>
      </c>
      <c r="H10" s="12" t="n">
        <v>14.0894126667704</v>
      </c>
      <c r="I10" s="12" t="n">
        <v>19.8318643854603</v>
      </c>
      <c r="J10" s="12" t="n">
        <v>26.7501581686309</v>
      </c>
      <c r="K10" s="12" t="n">
        <v>28.9127280600203</v>
      </c>
      <c r="L10" s="12" t="n">
        <v>26.0001156718709</v>
      </c>
      <c r="M10" s="12" t="n">
        <v>23.6805579912865</v>
      </c>
      <c r="N10" s="13" t="n">
        <v>16.4481207484224</v>
      </c>
    </row>
    <row r="11" customFormat="false" ht="12.75" hidden="false" customHeight="false" outlineLevel="0" collapsed="false">
      <c r="A11" s="9" t="s">
        <v>27</v>
      </c>
      <c r="B11" s="12" t="n">
        <v>15.478192487606</v>
      </c>
      <c r="C11" s="12" t="n">
        <v>11.1266020093612</v>
      </c>
      <c r="D11" s="12" t="n">
        <v>7.90896562678512</v>
      </c>
      <c r="E11" s="12" t="n">
        <v>4.38641010577551</v>
      </c>
      <c r="F11" s="12" t="n">
        <v>10.3773720939092</v>
      </c>
      <c r="G11" s="12" t="n">
        <v>10.852258726159</v>
      </c>
      <c r="H11" s="12" t="n">
        <v>16.779432252014</v>
      </c>
      <c r="I11" s="12" t="n">
        <v>20.4206222935294</v>
      </c>
      <c r="J11" s="12" t="n">
        <v>26.3782344564178</v>
      </c>
      <c r="K11" s="12" t="n">
        <v>29.1098044616141</v>
      </c>
      <c r="L11" s="12" t="n">
        <v>29.0668890001307</v>
      </c>
      <c r="M11" s="12" t="n">
        <v>23.4283980423883</v>
      </c>
      <c r="N11" s="13" t="n">
        <v>17.1094317963075</v>
      </c>
    </row>
    <row r="12" customFormat="false" ht="12.75" hidden="false" customHeight="false" outlineLevel="0" collapsed="false">
      <c r="A12" s="9" t="s">
        <v>28</v>
      </c>
      <c r="B12" s="12" t="n">
        <v>19.5621588628092</v>
      </c>
      <c r="C12" s="12" t="n">
        <v>12.4093507820913</v>
      </c>
      <c r="D12" s="12" t="n">
        <v>7.36515940339841</v>
      </c>
      <c r="E12" s="12" t="n">
        <v>4.46366718288285</v>
      </c>
      <c r="F12" s="12" t="n">
        <v>5.90788959751408</v>
      </c>
      <c r="G12" s="12" t="n">
        <v>11.2538671237426</v>
      </c>
      <c r="H12" s="12" t="n">
        <v>14.9081142796707</v>
      </c>
      <c r="I12" s="12" t="n">
        <v>20.9357854630899</v>
      </c>
      <c r="J12" s="12" t="n">
        <v>26.3317439923912</v>
      </c>
      <c r="K12" s="12" t="n">
        <v>27.5331932488638</v>
      </c>
      <c r="L12" s="12" t="n">
        <v>28.3960323345739</v>
      </c>
      <c r="M12" s="12" t="n">
        <v>23.356352342703</v>
      </c>
      <c r="N12" s="13" t="n">
        <v>16.8686095511442</v>
      </c>
    </row>
    <row r="13" customFormat="false" ht="12.75" hidden="false" customHeight="false" outlineLevel="0" collapsed="false">
      <c r="A13" s="9" t="s">
        <v>29</v>
      </c>
      <c r="B13" s="12" t="n">
        <v>17.5987134901153</v>
      </c>
      <c r="C13" s="12" t="n">
        <v>11.7679763957263</v>
      </c>
      <c r="D13" s="12" t="n">
        <v>7.27452503283396</v>
      </c>
      <c r="E13" s="12" t="n">
        <v>1.9914407154479</v>
      </c>
      <c r="F13" s="12" t="n">
        <v>8.43778535019055</v>
      </c>
      <c r="G13" s="12" t="n">
        <v>9.78130299926942</v>
      </c>
      <c r="H13" s="12" t="n">
        <v>17.0133469985569</v>
      </c>
      <c r="I13" s="12" t="n">
        <v>22.55486971028</v>
      </c>
      <c r="J13" s="12" t="n">
        <v>26.2852535283645</v>
      </c>
      <c r="K13" s="12" t="n">
        <v>28.5185752568328</v>
      </c>
      <c r="L13" s="12" t="n">
        <v>26.7668090039359</v>
      </c>
      <c r="M13" s="12" t="n">
        <v>23.5004437420735</v>
      </c>
      <c r="N13" s="13" t="n">
        <v>16.7909201853022</v>
      </c>
    </row>
    <row r="14" customFormat="false" ht="12.75" hidden="false" customHeight="false" outlineLevel="0" collapsed="false">
      <c r="A14" s="9" t="s">
        <v>30</v>
      </c>
      <c r="B14" s="12" t="n">
        <v>15.8708815621447</v>
      </c>
      <c r="C14" s="12" t="n">
        <v>11.951226220402</v>
      </c>
      <c r="D14" s="12" t="n">
        <v>6.73071880944724</v>
      </c>
      <c r="E14" s="12" t="n">
        <v>4.69543841420487</v>
      </c>
      <c r="F14" s="12" t="n">
        <v>8.5221152086131</v>
      </c>
      <c r="G14" s="12" t="n">
        <v>10.0490419309918</v>
      </c>
      <c r="H14" s="12" t="n">
        <v>13.972455293499</v>
      </c>
      <c r="I14" s="12" t="n">
        <v>22.4812749717713</v>
      </c>
      <c r="J14" s="12" t="n">
        <v>27.0291009527907</v>
      </c>
      <c r="K14" s="12" t="n">
        <v>27.7959617843222</v>
      </c>
      <c r="L14" s="12" t="n">
        <v>27.8210123355252</v>
      </c>
      <c r="M14" s="12" t="n">
        <v>23.5724894417587</v>
      </c>
      <c r="N14" s="13" t="n">
        <v>16.7076430771226</v>
      </c>
    </row>
    <row r="15" customFormat="false" ht="12.75" hidden="false" customHeight="false" outlineLevel="0" collapsed="false">
      <c r="A15" s="9" t="s">
        <v>31</v>
      </c>
      <c r="B15" s="12" t="n">
        <v>15.7138059323292</v>
      </c>
      <c r="C15" s="12" t="n">
        <v>12.1344760450777</v>
      </c>
      <c r="D15" s="12" t="n">
        <v>7.72769688565622</v>
      </c>
      <c r="E15" s="12" t="n">
        <v>7.44909269939514</v>
      </c>
      <c r="F15" s="12" t="n">
        <v>8.7156779661017</v>
      </c>
      <c r="G15" s="12" t="n">
        <v>11.3923707557581</v>
      </c>
      <c r="H15" s="12" t="n">
        <v>16.8506687137496</v>
      </c>
      <c r="I15" s="12" t="n">
        <v>19.4759792573387</v>
      </c>
      <c r="J15" s="12" t="n">
        <v>27.0482475045373</v>
      </c>
      <c r="K15" s="12" t="n">
        <v>28.3101048139414</v>
      </c>
      <c r="L15" s="12" t="n">
        <v>28.9045734101019</v>
      </c>
      <c r="M15" s="12" t="n">
        <v>23.3959633336137</v>
      </c>
      <c r="N15" s="13" t="n">
        <v>17.2598881098001</v>
      </c>
    </row>
    <row r="16" customFormat="false" ht="12.75" hidden="false" customHeight="false" outlineLevel="0" collapsed="false">
      <c r="A16" s="9" t="s">
        <v>32</v>
      </c>
      <c r="B16" s="12" t="n">
        <v>15.6635847387495</v>
      </c>
      <c r="C16" s="12" t="n">
        <v>11.0312268117734</v>
      </c>
      <c r="D16" s="12" t="n">
        <v>6.18224907063197</v>
      </c>
      <c r="E16" s="12" t="n">
        <v>7.26571951047968</v>
      </c>
      <c r="F16" s="12" t="n">
        <v>6.66906779661017</v>
      </c>
      <c r="G16" s="12" t="n">
        <v>8.98392168666065</v>
      </c>
      <c r="H16" s="12" t="n">
        <v>14.2996383486865</v>
      </c>
      <c r="I16" s="12" t="n">
        <v>21.8945087508102</v>
      </c>
      <c r="J16" s="12" t="n">
        <v>27.3617967332123</v>
      </c>
      <c r="K16" s="12" t="n">
        <v>27.1390404456763</v>
      </c>
      <c r="L16" s="12" t="n">
        <v>28.3189610049724</v>
      </c>
      <c r="M16" s="12" t="n">
        <v>22.7439638953788</v>
      </c>
      <c r="N16" s="13" t="n">
        <v>16.4628065661368</v>
      </c>
    </row>
    <row r="17" customFormat="false" ht="12.75" hidden="false" customHeight="false" outlineLevel="0" collapsed="false">
      <c r="A17" s="9" t="s">
        <v>33</v>
      </c>
      <c r="B17" s="12" t="n">
        <v>14.8498899683439</v>
      </c>
      <c r="C17" s="12" t="n">
        <v>10.8517272723476</v>
      </c>
      <c r="D17" s="12" t="n">
        <v>6.64193773234201</v>
      </c>
      <c r="E17" s="12" t="n">
        <v>5.89042059361373</v>
      </c>
      <c r="F17" s="12" t="n">
        <v>7.11398305084746</v>
      </c>
      <c r="G17" s="12" t="n">
        <v>10.5845197944366</v>
      </c>
      <c r="H17" s="12" t="n">
        <v>16.0742681678608</v>
      </c>
      <c r="I17" s="12" t="n">
        <v>21.2035003241041</v>
      </c>
      <c r="J17" s="12" t="n">
        <v>27.5499262704174</v>
      </c>
      <c r="K17" s="12" t="n">
        <v>28.0821602393634</v>
      </c>
      <c r="L17" s="12" t="n">
        <v>27.2648586757394</v>
      </c>
      <c r="M17" s="12" t="n">
        <v>23.2656946430073</v>
      </c>
      <c r="N17" s="13" t="n">
        <v>16.614407227702</v>
      </c>
    </row>
    <row r="18" customFormat="false" ht="12.75" hidden="false" customHeight="false" outlineLevel="0" collapsed="false">
      <c r="A18" s="9" t="s">
        <v>34</v>
      </c>
      <c r="B18" s="12" t="n">
        <v>13.7905430471136</v>
      </c>
      <c r="C18" s="12" t="n">
        <v>11.6203747217413</v>
      </c>
      <c r="D18" s="12" t="n">
        <v>5.72256040892194</v>
      </c>
      <c r="E18" s="12" t="n">
        <v>4.51512167674778</v>
      </c>
      <c r="F18" s="12" t="n">
        <v>7.38093220338983</v>
      </c>
      <c r="G18" s="12" t="n">
        <v>7.95172922847602</v>
      </c>
      <c r="H18" s="12" t="n">
        <v>14.8542101671784</v>
      </c>
      <c r="I18" s="12" t="n">
        <v>22.5855171775164</v>
      </c>
      <c r="J18" s="12" t="n">
        <v>27.1109573502723</v>
      </c>
      <c r="K18" s="12" t="n">
        <v>29.4498276868311</v>
      </c>
      <c r="L18" s="12" t="n">
        <v>26.4450013085581</v>
      </c>
      <c r="M18" s="12" t="n">
        <v>23.7216350601295</v>
      </c>
      <c r="N18" s="13" t="n">
        <v>16.262367503073</v>
      </c>
    </row>
    <row r="19" customFormat="false" ht="12.75" hidden="false" customHeight="false" outlineLevel="0" collapsed="false">
      <c r="A19" s="9" t="s">
        <v>35</v>
      </c>
      <c r="B19" s="12" t="n">
        <v>16.5149673258568</v>
      </c>
      <c r="C19" s="12" t="n">
        <v>9.75473967350978</v>
      </c>
      <c r="D19" s="12" t="n">
        <v>4.98705855018588</v>
      </c>
      <c r="E19" s="12" t="n">
        <v>6.07379378252919</v>
      </c>
      <c r="F19" s="12" t="n">
        <v>7.82584745762712</v>
      </c>
      <c r="G19" s="12" t="n">
        <v>10.2454902466641</v>
      </c>
      <c r="H19" s="12" t="n">
        <v>12.6359228932105</v>
      </c>
      <c r="I19" s="12" t="n">
        <v>20.6852440040745</v>
      </c>
      <c r="J19" s="12" t="n">
        <v>26.7974081215972</v>
      </c>
      <c r="K19" s="12" t="n">
        <v>28.8419754879566</v>
      </c>
      <c r="L19" s="12" t="n">
        <v>27.3819811567653</v>
      </c>
      <c r="M19" s="12" t="n">
        <v>23.3633961609621</v>
      </c>
      <c r="N19" s="13" t="n">
        <v>16.2589854050783</v>
      </c>
    </row>
    <row r="20" customFormat="false" ht="12.75" hidden="false" customHeight="false" outlineLevel="0" collapsed="false">
      <c r="A20" s="9" t="s">
        <v>36</v>
      </c>
      <c r="B20" s="12" t="n">
        <v>17.6217646890963</v>
      </c>
      <c r="C20" s="12" t="n">
        <v>11.2276094484294</v>
      </c>
      <c r="D20" s="12" t="n">
        <v>5.72256040892194</v>
      </c>
      <c r="E20" s="12" t="n">
        <v>5.06524124349416</v>
      </c>
      <c r="F20" s="12" t="n">
        <v>5.3343220338983</v>
      </c>
      <c r="G20" s="12" t="n">
        <v>12.6539393157616</v>
      </c>
      <c r="H20" s="12" t="n">
        <v>15.7415250767656</v>
      </c>
      <c r="I20" s="12" t="n">
        <v>20.9443721640893</v>
      </c>
      <c r="J20" s="12" t="n">
        <v>26.1703096642471</v>
      </c>
      <c r="K20" s="12" t="n">
        <v>28.2341232890821</v>
      </c>
      <c r="L20" s="12" t="n">
        <v>26.562123789584</v>
      </c>
      <c r="M20" s="12" t="n">
        <v>23.5587991968716</v>
      </c>
      <c r="N20" s="13" t="n">
        <v>16.5697241933534</v>
      </c>
    </row>
    <row r="21" customFormat="false" ht="12.75" hidden="false" customHeight="false" outlineLevel="0" collapsed="false">
      <c r="A21" s="9" t="s">
        <v>37</v>
      </c>
      <c r="B21" s="12" t="n">
        <v>16.1744142910139</v>
      </c>
      <c r="C21" s="12" t="n">
        <v>10.4420789018056</v>
      </c>
      <c r="D21" s="12" t="n">
        <v>5.90643587360595</v>
      </c>
      <c r="E21" s="12" t="n">
        <v>6.16548037698692</v>
      </c>
      <c r="F21" s="12" t="n">
        <v>6.22415254237288</v>
      </c>
      <c r="G21" s="12" t="n">
        <v>9.55736194120767</v>
      </c>
      <c r="H21" s="12" t="n">
        <v>14.8542101671784</v>
      </c>
      <c r="I21" s="12" t="n">
        <v>19.8214834706918</v>
      </c>
      <c r="J21" s="12" t="n">
        <v>25.605921052632</v>
      </c>
      <c r="K21" s="12" t="n">
        <v>27.1703819410516</v>
      </c>
      <c r="L21" s="12" t="n">
        <v>23.282694320859</v>
      </c>
      <c r="M21" s="12" t="n">
        <v>22.7120527079304</v>
      </c>
      <c r="N21" s="13" t="n">
        <v>15.6597222989447</v>
      </c>
    </row>
    <row r="22" customFormat="false" ht="12.75" hidden="false" customHeight="false" outlineLevel="0" collapsed="false">
      <c r="A22" s="9" t="s">
        <v>38</v>
      </c>
      <c r="B22" s="12" t="n">
        <v>17.0257968781212</v>
      </c>
      <c r="C22" s="12" t="n">
        <v>11.2276094484294</v>
      </c>
      <c r="D22" s="12" t="n">
        <v>7.10162639405205</v>
      </c>
      <c r="E22" s="12" t="n">
        <v>5.98210718807146</v>
      </c>
      <c r="F22" s="12" t="n">
        <v>10.7622881355932</v>
      </c>
      <c r="G22" s="12" t="n">
        <v>12.1951871121239</v>
      </c>
      <c r="H22" s="12" t="n">
        <v>15.4087819856704</v>
      </c>
      <c r="I22" s="12" t="n">
        <v>22.2400129641633</v>
      </c>
      <c r="J22" s="12" t="n">
        <v>27.4245065789473</v>
      </c>
      <c r="K22" s="12" t="n">
        <v>29.8297353111277</v>
      </c>
      <c r="L22" s="12" t="n">
        <v>27.616226118817</v>
      </c>
      <c r="M22" s="12" t="n">
        <v>22.744619880582</v>
      </c>
      <c r="N22" s="13" t="n">
        <v>17.4632081663083</v>
      </c>
    </row>
    <row r="23" customFormat="false" ht="12.75" hidden="false" customHeight="false" outlineLevel="0" collapsed="false">
      <c r="A23" s="9" t="s">
        <v>39</v>
      </c>
      <c r="B23" s="12" t="n">
        <v>15.4933082213281</v>
      </c>
      <c r="C23" s="12" t="n">
        <v>12.9950531783329</v>
      </c>
      <c r="D23" s="12" t="n">
        <v>5.35480947955391</v>
      </c>
      <c r="E23" s="12" t="n">
        <v>3.50656913771275</v>
      </c>
      <c r="F23" s="12" t="n">
        <v>8.89364406779661</v>
      </c>
      <c r="G23" s="12" t="n">
        <v>12.9177218328532</v>
      </c>
      <c r="H23" s="12" t="n">
        <v>14.2996383486865</v>
      </c>
      <c r="I23" s="12" t="n">
        <v>18.4912922492825</v>
      </c>
      <c r="J23" s="12" t="n">
        <v>26.4587749546281</v>
      </c>
      <c r="K23" s="12" t="n">
        <v>27.2843542283406</v>
      </c>
      <c r="L23" s="12" t="n">
        <v>24.2899476576816</v>
      </c>
      <c r="M23" s="12" t="n">
        <v>22.1714376419141</v>
      </c>
      <c r="N23" s="13" t="n">
        <v>16.0130459165092</v>
      </c>
    </row>
    <row r="24" customFormat="false" ht="12.75" hidden="false" customHeight="false" outlineLevel="0" collapsed="false">
      <c r="A24" s="9" t="s">
        <v>40</v>
      </c>
      <c r="B24" s="12" t="n">
        <v>15.5784464800388</v>
      </c>
      <c r="C24" s="12" t="n">
        <v>8.38006121691815</v>
      </c>
      <c r="D24" s="12" t="n">
        <v>8.66456784386617</v>
      </c>
      <c r="E24" s="12" t="n">
        <v>5.43198762132508</v>
      </c>
      <c r="F24" s="12" t="n">
        <v>7.73686440677966</v>
      </c>
      <c r="G24" s="12" t="n">
        <v>12.8833154175804</v>
      </c>
      <c r="H24" s="12" t="n">
        <v>13.1904947117025</v>
      </c>
      <c r="I24" s="12" t="n">
        <v>20.2533637373831</v>
      </c>
      <c r="J24" s="12" t="n">
        <v>27.1736671960073</v>
      </c>
      <c r="K24" s="12" t="n">
        <v>27.3983265156296</v>
      </c>
      <c r="L24" s="12" t="n">
        <v>26.0936338654804</v>
      </c>
      <c r="M24" s="12" t="n">
        <v>23.0377244344462</v>
      </c>
      <c r="N24" s="13" t="n">
        <v>16.3185377872631</v>
      </c>
    </row>
    <row r="25" customFormat="false" ht="12.75" hidden="false" customHeight="false" outlineLevel="0" collapsed="false">
      <c r="A25" s="9" t="s">
        <v>41</v>
      </c>
      <c r="B25" s="12" t="n">
        <v>15.1527551864852</v>
      </c>
      <c r="C25" s="12" t="n">
        <v>11.5221834034133</v>
      </c>
      <c r="D25" s="12" t="n">
        <v>7.92906598513011</v>
      </c>
      <c r="E25" s="12" t="n">
        <v>4.05668870445913</v>
      </c>
      <c r="F25" s="12" t="n">
        <v>6.66906779661017</v>
      </c>
      <c r="G25" s="12" t="n">
        <v>9.90142609393588</v>
      </c>
      <c r="H25" s="12" t="n">
        <v>12.9686659843057</v>
      </c>
      <c r="I25" s="12" t="n">
        <v>18.6122187239561</v>
      </c>
      <c r="J25" s="12" t="n">
        <v>25.9821801270421</v>
      </c>
      <c r="K25" s="12" t="n">
        <v>28.7659939630973</v>
      </c>
      <c r="L25" s="12" t="n">
        <v>27.7333485998429</v>
      </c>
      <c r="M25" s="12" t="n">
        <v>22.9725900891431</v>
      </c>
      <c r="N25" s="13" t="n">
        <v>16.0221820547851</v>
      </c>
    </row>
    <row r="26" customFormat="false" ht="12.75" hidden="false" customHeight="false" outlineLevel="0" collapsed="false">
      <c r="A26" s="9" t="s">
        <v>42</v>
      </c>
      <c r="B26" s="12" t="n">
        <v>17.1109351368319</v>
      </c>
      <c r="C26" s="12" t="n">
        <v>12.8968618600049</v>
      </c>
      <c r="D26" s="12" t="n">
        <v>7.46937732342007</v>
      </c>
      <c r="E26" s="12" t="n">
        <v>2.40633000421999</v>
      </c>
      <c r="F26" s="12" t="n">
        <v>7.11398305084746</v>
      </c>
      <c r="G26" s="12" t="n">
        <v>14.1448839775838</v>
      </c>
      <c r="H26" s="12" t="n">
        <v>15.0760388945752</v>
      </c>
      <c r="I26" s="12" t="n">
        <v>19.3896032040005</v>
      </c>
      <c r="J26" s="12" t="n">
        <v>27.1109573502723</v>
      </c>
      <c r="K26" s="12" t="n">
        <v>27.8542156647855</v>
      </c>
      <c r="L26" s="12" t="n">
        <v>26.4450013085581</v>
      </c>
      <c r="M26" s="12" t="n">
        <v>23.5913663695232</v>
      </c>
      <c r="N26" s="13" t="n">
        <v>16.7174628453852</v>
      </c>
    </row>
    <row r="27" customFormat="false" ht="12.75" hidden="false" customHeight="false" outlineLevel="0" collapsed="false">
      <c r="A27" s="9" t="s">
        <v>43</v>
      </c>
      <c r="B27" s="12" t="n">
        <v>19.0691150871786</v>
      </c>
      <c r="C27" s="12" t="n">
        <v>8.47825253524612</v>
      </c>
      <c r="D27" s="12" t="n">
        <v>8.20487918215613</v>
      </c>
      <c r="E27" s="12" t="n">
        <v>5.61536081024054</v>
      </c>
      <c r="F27" s="12" t="n">
        <v>4.80042372881356</v>
      </c>
      <c r="G27" s="12" t="n">
        <v>9.32798583938886</v>
      </c>
      <c r="H27" s="12" t="n">
        <v>12.9686659843057</v>
      </c>
      <c r="I27" s="12" t="n">
        <v>19.4759792573387</v>
      </c>
      <c r="J27" s="12" t="n">
        <v>27.0482475045373</v>
      </c>
      <c r="K27" s="12" t="n">
        <v>28.3860863388007</v>
      </c>
      <c r="L27" s="12" t="n">
        <v>28.3189610049724</v>
      </c>
      <c r="M27" s="12" t="n">
        <v>23.7867694054327</v>
      </c>
      <c r="N27" s="13" t="n">
        <v>16.2900605565343</v>
      </c>
    </row>
    <row r="28" customFormat="false" ht="12.75" hidden="false" customHeight="false" outlineLevel="0" collapsed="false">
      <c r="A28" s="9" t="s">
        <v>44</v>
      </c>
      <c r="B28" s="12" t="n">
        <v>16.4298290671461</v>
      </c>
      <c r="C28" s="12" t="n">
        <v>8.47825253524612</v>
      </c>
      <c r="D28" s="12" t="n">
        <v>7.46937732342007</v>
      </c>
      <c r="E28" s="12" t="n">
        <v>5.24861443240962</v>
      </c>
      <c r="F28" s="12" t="n">
        <v>5.06737288135593</v>
      </c>
      <c r="G28" s="12" t="n">
        <v>11.0483066030299</v>
      </c>
      <c r="H28" s="12" t="n">
        <v>18.7362128966223</v>
      </c>
      <c r="I28" s="12" t="n">
        <v>22.4127650708398</v>
      </c>
      <c r="J28" s="12" t="n">
        <v>25.2296619782219</v>
      </c>
      <c r="K28" s="12" t="n">
        <v>28.0061787145041</v>
      </c>
      <c r="L28" s="12" t="n">
        <v>25.8593889034286</v>
      </c>
      <c r="M28" s="12" t="n">
        <v>23.135425952401</v>
      </c>
      <c r="N28" s="13" t="n">
        <v>16.4267821965521</v>
      </c>
    </row>
    <row r="29" customFormat="false" ht="12.75" hidden="false" customHeight="false" outlineLevel="0" collapsed="false">
      <c r="A29" s="9" t="s">
        <v>45</v>
      </c>
      <c r="B29" s="12" t="n">
        <v>15.4081699626174</v>
      </c>
      <c r="C29" s="12" t="n">
        <v>9.75473967350978</v>
      </c>
      <c r="D29" s="12" t="n">
        <v>5.90643587360595</v>
      </c>
      <c r="E29" s="12" t="n">
        <v>5.89042059361373</v>
      </c>
      <c r="F29" s="12" t="n">
        <v>6.93601694915254</v>
      </c>
      <c r="G29" s="12" t="n">
        <v>9.55736194120767</v>
      </c>
      <c r="H29" s="12" t="n">
        <v>12.6359228932105</v>
      </c>
      <c r="I29" s="12" t="n">
        <v>21.0307482174275</v>
      </c>
      <c r="J29" s="12" t="n">
        <v>26.6092785843922</v>
      </c>
      <c r="K29" s="12" t="n">
        <v>27.8542156647855</v>
      </c>
      <c r="L29" s="12" t="n">
        <v>24.9224090552215</v>
      </c>
      <c r="M29" s="12" t="n">
        <v>23.2982618156589</v>
      </c>
      <c r="N29" s="13" t="n">
        <v>15.8169984353669</v>
      </c>
    </row>
    <row r="30" customFormat="false" ht="12.75" hidden="false" customHeight="false" outlineLevel="0" collapsed="false">
      <c r="A30" s="9" t="s">
        <v>46</v>
      </c>
      <c r="B30" s="12" t="n">
        <v>18.0474559826499</v>
      </c>
      <c r="C30" s="12" t="n">
        <v>10.9330354934455</v>
      </c>
      <c r="D30" s="12" t="n">
        <v>5.90643587360595</v>
      </c>
      <c r="E30" s="12" t="n">
        <v>5.34030102686735</v>
      </c>
      <c r="F30" s="12" t="n">
        <v>4.97838983050847</v>
      </c>
      <c r="G30" s="12" t="n">
        <v>9.78673804302647</v>
      </c>
      <c r="H30" s="12" t="n">
        <v>17.2943261685432</v>
      </c>
      <c r="I30" s="12" t="n">
        <v>21.9808848041485</v>
      </c>
      <c r="J30" s="12" t="n">
        <v>27.3617967332123</v>
      </c>
      <c r="K30" s="12" t="n">
        <v>28.3101048139414</v>
      </c>
      <c r="L30" s="12" t="n">
        <v>27.9675935618947</v>
      </c>
      <c r="M30" s="12" t="n">
        <v>23.4285305062652</v>
      </c>
      <c r="N30" s="13" t="n">
        <v>16.7779660698424</v>
      </c>
    </row>
    <row r="31" customFormat="false" ht="12.75" hidden="false" customHeight="false" outlineLevel="0" collapsed="false">
      <c r="A31" s="9" t="s">
        <v>47</v>
      </c>
      <c r="B31" s="12" t="n">
        <v>14.5567873755101</v>
      </c>
      <c r="C31" s="12" t="n">
        <v>11.7185660400692</v>
      </c>
      <c r="D31" s="12" t="n">
        <v>7.92906598513011</v>
      </c>
      <c r="E31" s="12" t="n">
        <v>6.80728653819103</v>
      </c>
      <c r="F31" s="12" t="n">
        <v>7.20296610169492</v>
      </c>
      <c r="G31" s="12" t="n">
        <v>10.4748663484829</v>
      </c>
      <c r="H31" s="12" t="n">
        <v>17.5161548959399</v>
      </c>
      <c r="I31" s="12" t="n">
        <v>21.2035003241041</v>
      </c>
      <c r="J31" s="12" t="n">
        <v>26.6719884301272</v>
      </c>
      <c r="K31" s="12" t="n">
        <v>27.5502895653482</v>
      </c>
      <c r="L31" s="12" t="n">
        <v>26.6792462706099</v>
      </c>
      <c r="M31" s="12" t="n">
        <v>23.2656946430073</v>
      </c>
      <c r="N31" s="13" t="n">
        <v>16.7980343765179</v>
      </c>
    </row>
    <row r="32" customFormat="false" ht="12.75" hidden="false" customHeight="false" outlineLevel="0" collapsed="false">
      <c r="A32" s="9" t="s">
        <v>48</v>
      </c>
      <c r="B32" s="12" t="n">
        <v>16.0892760323032</v>
      </c>
      <c r="C32" s="12" t="n">
        <v>9.36197440019788</v>
      </c>
      <c r="D32" s="12" t="n">
        <v>3.51605483271376</v>
      </c>
      <c r="E32" s="12" t="n">
        <v>6.16548037698692</v>
      </c>
      <c r="F32" s="12" t="n">
        <v>8.18177966101695</v>
      </c>
      <c r="G32" s="12" t="n">
        <v>3.7082713448281</v>
      </c>
      <c r="H32" s="12" t="n">
        <v>14.7432958034801</v>
      </c>
      <c r="I32" s="12" t="n">
        <v>19.562355310677</v>
      </c>
      <c r="J32" s="12" t="n">
        <v>26.9855376588022</v>
      </c>
      <c r="K32" s="12" t="n">
        <v>29.2218831122532</v>
      </c>
      <c r="L32" s="12" t="n">
        <v>27.1477361947135</v>
      </c>
      <c r="M32" s="12" t="n">
        <v>24.0147396139938</v>
      </c>
      <c r="N32" s="13" t="n">
        <v>15.7248653618305</v>
      </c>
    </row>
    <row r="33" customFormat="false" ht="12.75" hidden="false" customHeight="false" outlineLevel="0" collapsed="false">
      <c r="A33" s="9" t="s">
        <v>49</v>
      </c>
      <c r="B33" s="12" t="n">
        <v>15.4081699626174</v>
      </c>
      <c r="C33" s="12" t="n">
        <v>10.1475049468217</v>
      </c>
      <c r="D33" s="12" t="n">
        <v>7.00968866171004</v>
      </c>
      <c r="E33" s="12" t="n">
        <v>7.90752567168379</v>
      </c>
      <c r="F33" s="12" t="n">
        <v>7.025</v>
      </c>
      <c r="G33" s="12" t="n">
        <v>10.8189305012111</v>
      </c>
      <c r="H33" s="12" t="n">
        <v>14.5214670760833</v>
      </c>
      <c r="I33" s="12" t="n">
        <v>21.2898763774424</v>
      </c>
      <c r="J33" s="12" t="n">
        <v>27.5499262704174</v>
      </c>
      <c r="K33" s="12" t="n">
        <v>30.361605985143</v>
      </c>
      <c r="L33" s="12" t="n">
        <v>29.0216958911278</v>
      </c>
      <c r="M33" s="12" t="n">
        <v>23.7542022327811</v>
      </c>
      <c r="N33" s="13" t="n">
        <v>17.0679661314199</v>
      </c>
    </row>
    <row r="34" customFormat="false" ht="12.75" hidden="false" customHeight="false" outlineLevel="0" collapsed="false">
      <c r="A34" s="9" t="s">
        <v>50</v>
      </c>
      <c r="B34" s="12" t="n">
        <v>15.4933082213281</v>
      </c>
      <c r="C34" s="12" t="n">
        <v>7.10357407865449</v>
      </c>
      <c r="D34" s="12" t="n">
        <v>4.36188197026023</v>
      </c>
      <c r="E34" s="12" t="n">
        <v>3.78162892108594</v>
      </c>
      <c r="F34" s="12" t="n">
        <v>7.73686440677966</v>
      </c>
      <c r="G34" s="12" t="n">
        <v>13.342067621218</v>
      </c>
      <c r="H34" s="10" t="n">
        <v>19.3</v>
      </c>
      <c r="I34" s="10" t="n">
        <v>21.5</v>
      </c>
      <c r="J34" s="10" t="n">
        <v>26.9</v>
      </c>
      <c r="K34" s="10" t="n">
        <v>28.8</v>
      </c>
      <c r="L34" s="10" t="n">
        <v>29</v>
      </c>
      <c r="M34" s="10" t="n">
        <v>25</v>
      </c>
      <c r="N34" s="13" t="n">
        <v>16.8599437682772</v>
      </c>
    </row>
    <row r="35" customFormat="false" ht="12.75" hidden="false" customHeight="false" outlineLevel="0" collapsed="false">
      <c r="A35" s="9" t="s">
        <v>51</v>
      </c>
      <c r="B35" s="10" t="n">
        <v>14.9</v>
      </c>
      <c r="C35" s="10" t="n">
        <v>10.7</v>
      </c>
      <c r="D35" s="10" t="n">
        <v>7.1</v>
      </c>
      <c r="E35" s="10" t="n">
        <v>4.8</v>
      </c>
      <c r="F35" s="10" t="n">
        <v>9.5</v>
      </c>
      <c r="G35" s="10" t="n">
        <v>15.3</v>
      </c>
      <c r="H35" s="10" t="n">
        <v>18.8</v>
      </c>
      <c r="I35" s="10" t="n">
        <v>22.2</v>
      </c>
      <c r="J35" s="10" t="n">
        <v>29.2</v>
      </c>
      <c r="K35" s="10" t="n">
        <v>29.6</v>
      </c>
      <c r="L35" s="10" t="n">
        <v>27.6</v>
      </c>
      <c r="M35" s="10" t="n">
        <v>24.6</v>
      </c>
      <c r="N35" s="11" t="n">
        <v>17.8583333333333</v>
      </c>
    </row>
    <row r="36" customFormat="false" ht="12.75" hidden="false" customHeight="false" outlineLevel="0" collapsed="false">
      <c r="A36" s="9" t="s">
        <v>52</v>
      </c>
      <c r="B36" s="10" t="n">
        <v>17.5</v>
      </c>
      <c r="C36" s="10" t="n">
        <v>12.9</v>
      </c>
      <c r="D36" s="10" t="n">
        <v>7.6</v>
      </c>
      <c r="E36" s="10" t="n">
        <v>5.3</v>
      </c>
      <c r="F36" s="10" t="n">
        <v>6.1</v>
      </c>
      <c r="G36" s="10" t="n">
        <v>11.6</v>
      </c>
      <c r="H36" s="10" t="n">
        <v>13.4</v>
      </c>
      <c r="I36" s="10" t="n">
        <v>19.1</v>
      </c>
      <c r="J36" s="10" t="n">
        <v>28.1</v>
      </c>
      <c r="K36" s="10" t="n">
        <v>26.5</v>
      </c>
      <c r="L36" s="10" t="n">
        <v>25.5</v>
      </c>
      <c r="M36" s="10" t="n">
        <v>23.1</v>
      </c>
      <c r="N36" s="11" t="n">
        <v>16.3916666666667</v>
      </c>
    </row>
    <row r="37" customFormat="false" ht="12.75" hidden="false" customHeight="false" outlineLevel="0" collapsed="false">
      <c r="A37" s="9" t="s">
        <v>53</v>
      </c>
      <c r="B37" s="10" t="n">
        <v>17.5</v>
      </c>
      <c r="C37" s="10" t="n">
        <v>11</v>
      </c>
      <c r="D37" s="10" t="n">
        <v>2.7</v>
      </c>
      <c r="E37" s="10" t="n">
        <v>4.6</v>
      </c>
      <c r="F37" s="10" t="n">
        <v>6.4</v>
      </c>
      <c r="G37" s="10" t="n">
        <v>10.2</v>
      </c>
      <c r="H37" s="10" t="n">
        <v>15.6</v>
      </c>
      <c r="I37" s="10" t="n">
        <v>18.1</v>
      </c>
      <c r="J37" s="10" t="n">
        <v>25</v>
      </c>
      <c r="K37" s="10" t="n">
        <v>26.4</v>
      </c>
      <c r="L37" s="10" t="n">
        <v>28.5</v>
      </c>
      <c r="M37" s="10" t="n">
        <v>21.7</v>
      </c>
      <c r="N37" s="11" t="n">
        <v>15.6416666666667</v>
      </c>
    </row>
    <row r="38" customFormat="false" ht="12.75" hidden="false" customHeight="false" outlineLevel="0" collapsed="false">
      <c r="A38" s="9" t="s">
        <v>54</v>
      </c>
      <c r="B38" s="10" t="n">
        <v>19.9</v>
      </c>
      <c r="C38" s="10" t="n">
        <v>11.8</v>
      </c>
      <c r="D38" s="10" t="n">
        <v>4</v>
      </c>
      <c r="E38" s="10" t="n">
        <v>3</v>
      </c>
      <c r="F38" s="10" t="n">
        <v>3.9</v>
      </c>
      <c r="G38" s="10" t="n">
        <v>11.2</v>
      </c>
      <c r="H38" s="10" t="n">
        <v>16.4</v>
      </c>
      <c r="I38" s="10" t="n">
        <v>20.8</v>
      </c>
      <c r="J38" s="10" t="n">
        <v>26.8</v>
      </c>
      <c r="K38" s="10" t="n">
        <v>27.9</v>
      </c>
      <c r="L38" s="10" t="n">
        <v>27.8</v>
      </c>
      <c r="M38" s="10" t="n">
        <v>23.5</v>
      </c>
      <c r="N38" s="11" t="n">
        <v>16.4166666666667</v>
      </c>
    </row>
    <row r="39" customFormat="false" ht="12.75" hidden="false" customHeight="false" outlineLevel="0" collapsed="false">
      <c r="A39" s="9" t="s">
        <v>55</v>
      </c>
      <c r="B39" s="10" t="n">
        <v>19.3</v>
      </c>
      <c r="C39" s="10" t="n">
        <v>8.4</v>
      </c>
      <c r="D39" s="10" t="n">
        <v>9.7</v>
      </c>
      <c r="E39" s="10" t="n">
        <v>7.9</v>
      </c>
      <c r="F39" s="10" t="n">
        <v>6.4</v>
      </c>
      <c r="G39" s="10" t="n">
        <v>13.7</v>
      </c>
      <c r="H39" s="10" t="n">
        <v>17</v>
      </c>
      <c r="I39" s="10" t="n">
        <v>21.6</v>
      </c>
      <c r="J39" s="10" t="n">
        <v>26.8</v>
      </c>
      <c r="K39" s="10" t="n">
        <v>28</v>
      </c>
      <c r="L39" s="10" t="n">
        <v>28.7</v>
      </c>
      <c r="M39" s="10" t="n">
        <v>26.5</v>
      </c>
      <c r="N39" s="11" t="n">
        <v>17.8333333333333</v>
      </c>
    </row>
    <row r="40" customFormat="false" ht="12.75" hidden="false" customHeight="false" outlineLevel="0" collapsed="false">
      <c r="A40" s="9" t="s">
        <v>56</v>
      </c>
      <c r="B40" s="10" t="n">
        <v>17.6</v>
      </c>
      <c r="C40" s="10" t="n">
        <v>9.5</v>
      </c>
      <c r="D40" s="10" t="n">
        <v>5</v>
      </c>
      <c r="E40" s="10" t="n">
        <v>3.9</v>
      </c>
      <c r="F40" s="10" t="n">
        <v>9.8</v>
      </c>
      <c r="G40" s="10" t="n">
        <v>10.3</v>
      </c>
      <c r="H40" s="10" t="n">
        <v>14.2</v>
      </c>
      <c r="I40" s="10" t="n">
        <v>20.6</v>
      </c>
      <c r="J40" s="10" t="n">
        <v>27.9</v>
      </c>
      <c r="K40" s="10" t="n">
        <v>27</v>
      </c>
      <c r="L40" s="10" t="n">
        <v>25</v>
      </c>
      <c r="M40" s="10" t="n">
        <v>22.5</v>
      </c>
      <c r="N40" s="11" t="n">
        <v>16.1083333333333</v>
      </c>
    </row>
    <row r="41" customFormat="false" ht="12.75" hidden="false" customHeight="false" outlineLevel="0" collapsed="false">
      <c r="A41" s="9" t="s">
        <v>57</v>
      </c>
      <c r="B41" s="10" t="n">
        <v>14.7</v>
      </c>
      <c r="C41" s="10" t="n">
        <v>7.7</v>
      </c>
      <c r="D41" s="10" t="n">
        <v>9.2</v>
      </c>
      <c r="E41" s="10" t="n">
        <v>5.6</v>
      </c>
      <c r="F41" s="10" t="n">
        <v>6.4</v>
      </c>
      <c r="G41" s="10" t="n">
        <v>6.6</v>
      </c>
      <c r="H41" s="10" t="n">
        <v>14.4</v>
      </c>
      <c r="I41" s="10" t="n">
        <v>23.1</v>
      </c>
      <c r="J41" s="10" t="n">
        <v>26</v>
      </c>
      <c r="K41" s="10" t="n">
        <v>27.5</v>
      </c>
      <c r="L41" s="10" t="n">
        <v>26.3</v>
      </c>
      <c r="M41" s="10" t="n">
        <v>20.6</v>
      </c>
      <c r="N41" s="11" t="n">
        <v>15.675</v>
      </c>
    </row>
    <row r="42" customFormat="false" ht="12.75" hidden="false" customHeight="false" outlineLevel="0" collapsed="false">
      <c r="A42" s="9" t="s">
        <v>58</v>
      </c>
      <c r="B42" s="10" t="n">
        <v>14</v>
      </c>
      <c r="C42" s="10" t="n">
        <v>11.5</v>
      </c>
      <c r="D42" s="10" t="n">
        <v>6.6</v>
      </c>
      <c r="E42" s="10" t="n">
        <v>5.6</v>
      </c>
      <c r="F42" s="10" t="n">
        <v>7.3</v>
      </c>
      <c r="G42" s="10" t="n">
        <v>9.1</v>
      </c>
      <c r="H42" s="10" t="n">
        <v>11.1</v>
      </c>
      <c r="I42" s="10" t="n">
        <v>22.6</v>
      </c>
      <c r="J42" s="10" t="n">
        <v>28.4</v>
      </c>
      <c r="K42" s="10" t="n">
        <v>28.9</v>
      </c>
      <c r="L42" s="10" t="n">
        <v>25.2</v>
      </c>
      <c r="M42" s="10" t="n">
        <v>20.6</v>
      </c>
      <c r="N42" s="11" t="n">
        <v>15.9083333333333</v>
      </c>
    </row>
    <row r="43" customFormat="false" ht="12.75" hidden="false" customHeight="false" outlineLevel="0" collapsed="false">
      <c r="A43" s="9" t="s">
        <v>59</v>
      </c>
      <c r="B43" s="10" t="n">
        <v>14.4</v>
      </c>
      <c r="C43" s="10" t="n">
        <v>10.9</v>
      </c>
      <c r="D43" s="10" t="n">
        <v>6.6</v>
      </c>
      <c r="E43" s="10" t="n">
        <v>6.4</v>
      </c>
      <c r="F43" s="10" t="n">
        <v>8.7</v>
      </c>
      <c r="G43" s="10" t="n">
        <v>7.8</v>
      </c>
      <c r="H43" s="10" t="n">
        <v>17.5</v>
      </c>
      <c r="I43" s="10" t="n">
        <v>19.3</v>
      </c>
      <c r="J43" s="10" t="n">
        <v>27.7</v>
      </c>
      <c r="K43" s="10" t="n">
        <v>30.4</v>
      </c>
      <c r="L43" s="10" t="n">
        <v>28.7</v>
      </c>
      <c r="M43" s="10" t="n">
        <v>21.9</v>
      </c>
      <c r="N43" s="11" t="n">
        <v>16.6916666666667</v>
      </c>
    </row>
    <row r="44" customFormat="false" ht="12.75" hidden="false" customHeight="false" outlineLevel="0" collapsed="false">
      <c r="A44" s="9" t="s">
        <v>60</v>
      </c>
      <c r="B44" s="10" t="n">
        <v>17.7</v>
      </c>
      <c r="C44" s="10" t="n">
        <v>9.8</v>
      </c>
      <c r="D44" s="10" t="n">
        <v>4.7</v>
      </c>
      <c r="E44" s="10" t="n">
        <v>6.9</v>
      </c>
      <c r="F44" s="10" t="n">
        <v>5.5</v>
      </c>
      <c r="G44" s="10" t="n">
        <v>11.8</v>
      </c>
      <c r="H44" s="10" t="n">
        <v>17.8</v>
      </c>
      <c r="I44" s="10" t="n">
        <v>22.9</v>
      </c>
      <c r="J44" s="10" t="n">
        <v>28.2</v>
      </c>
      <c r="K44" s="10" t="n">
        <v>28.2</v>
      </c>
      <c r="L44" s="10" t="n">
        <v>28.2</v>
      </c>
      <c r="M44" s="10" t="n">
        <v>22.5</v>
      </c>
      <c r="N44" s="11" t="n">
        <v>17.0166666666667</v>
      </c>
    </row>
    <row r="45" customFormat="false" ht="12.75" hidden="false" customHeight="false" outlineLevel="0" collapsed="false">
      <c r="A45" s="9" t="s">
        <v>61</v>
      </c>
      <c r="B45" s="10" t="n">
        <v>18.1</v>
      </c>
      <c r="C45" s="10" t="n">
        <v>11</v>
      </c>
      <c r="D45" s="10" t="n">
        <v>8.6</v>
      </c>
      <c r="E45" s="10" t="n">
        <v>2.9</v>
      </c>
      <c r="F45" s="10" t="n">
        <v>6.1</v>
      </c>
      <c r="G45" s="10" t="n">
        <v>10.8</v>
      </c>
      <c r="H45" s="10" t="n">
        <v>17.8</v>
      </c>
      <c r="I45" s="10" t="n">
        <v>23</v>
      </c>
      <c r="J45" s="10" t="n">
        <v>26.4</v>
      </c>
      <c r="K45" s="10" t="n">
        <v>29.8</v>
      </c>
      <c r="L45" s="10" t="n">
        <v>27.4</v>
      </c>
      <c r="M45" s="10" t="n">
        <v>23.4</v>
      </c>
      <c r="N45" s="11" t="n">
        <v>17.1083333333333</v>
      </c>
    </row>
    <row r="46" customFormat="false" ht="12.75" hidden="false" customHeight="false" outlineLevel="0" collapsed="false">
      <c r="A46" s="9" t="s">
        <v>62</v>
      </c>
      <c r="B46" s="10" t="n">
        <v>15.9</v>
      </c>
      <c r="C46" s="10" t="n">
        <v>12.7</v>
      </c>
      <c r="D46" s="10" t="n">
        <v>6.8</v>
      </c>
      <c r="E46" s="10" t="n">
        <v>5.9</v>
      </c>
      <c r="F46" s="10" t="n">
        <v>8.2</v>
      </c>
      <c r="G46" s="10" t="n">
        <v>15.9</v>
      </c>
      <c r="H46" s="10" t="n">
        <v>15</v>
      </c>
      <c r="I46" s="10" t="n">
        <v>20.5</v>
      </c>
      <c r="J46" s="10" t="n">
        <v>27.3</v>
      </c>
      <c r="K46" s="10" t="n">
        <v>29.7</v>
      </c>
      <c r="L46" s="10" t="n">
        <v>28.3</v>
      </c>
      <c r="M46" s="10" t="n">
        <v>24.6</v>
      </c>
      <c r="N46" s="11" t="n">
        <v>17.5666666666667</v>
      </c>
    </row>
    <row r="47" customFormat="false" ht="12.75" hidden="false" customHeight="false" outlineLevel="0" collapsed="false">
      <c r="A47" s="9" t="s">
        <v>63</v>
      </c>
      <c r="B47" s="12" t="n">
        <v>17.8771794652284</v>
      </c>
      <c r="C47" s="10" t="n">
        <v>10.4</v>
      </c>
      <c r="D47" s="12" t="n">
        <v>2.41280204460968</v>
      </c>
      <c r="E47" s="12" t="n">
        <v>2.49801659867772</v>
      </c>
      <c r="F47" s="12" t="n">
        <v>9.78347457627119</v>
      </c>
      <c r="G47" s="12" t="n">
        <v>13.6861317739462</v>
      </c>
      <c r="H47" s="12" t="n">
        <v>14.6323814397817</v>
      </c>
      <c r="I47" s="12" t="n">
        <v>21.5490045374572</v>
      </c>
      <c r="J47" s="12" t="n">
        <v>27.7380558076224</v>
      </c>
      <c r="K47" s="12" t="n">
        <v>29.6017907365498</v>
      </c>
      <c r="L47" s="12" t="n">
        <v>27.9675935618947</v>
      </c>
      <c r="M47" s="12" t="n">
        <v>22.7120527079304</v>
      </c>
      <c r="N47" s="13" t="n">
        <v>16.7382069374974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6.5240486219937</v>
      </c>
      <c r="C48" s="15" t="n">
        <f aca="false">AVERAGE(C6:C47)</f>
        <v>10.9381591508912</v>
      </c>
      <c r="D48" s="15" t="n">
        <f aca="false">AVERAGE(D6:D47)</f>
        <v>6.59123175221326</v>
      </c>
      <c r="E48" s="15" t="n">
        <f aca="false">AVERAGE(E6:E47)</f>
        <v>5.16763176564602</v>
      </c>
      <c r="F48" s="15" t="n">
        <f aca="false">AVERAGE(F6:F47)</f>
        <v>7.15480182757627</v>
      </c>
      <c r="G48" s="15" t="n">
        <f aca="false">AVERAGE(G6:G47)</f>
        <v>10.8873029862065</v>
      </c>
      <c r="H48" s="15" t="n">
        <f aca="false">AVERAGE(H6:H47)</f>
        <v>15.4196044713844</v>
      </c>
      <c r="I48" s="15" t="n">
        <f aca="false">AVERAGE(I6:I47)</f>
        <v>20.9321186759002</v>
      </c>
      <c r="J48" s="15" t="n">
        <f aca="false">AVERAGE(J6:J47)</f>
        <v>26.9529084574425</v>
      </c>
      <c r="K48" s="15" t="n">
        <f aca="false">AVERAGE(K6:K47)</f>
        <v>28.3942792117298</v>
      </c>
      <c r="L48" s="15" t="n">
        <f aca="false">AVERAGE(L6:L47)</f>
        <v>27.2848125399678</v>
      </c>
      <c r="M48" s="15" t="n">
        <f aca="false">AVERAGE(M6:M47)</f>
        <v>23.2568329171229</v>
      </c>
      <c r="N48" s="16" t="n">
        <f aca="false">AVERAGE(N6:N47)</f>
        <v>16.6253110315062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51088847259719</v>
      </c>
      <c r="C49" s="18" t="n">
        <f aca="false">STDEV(C6:C47)</f>
        <v>1.56687026520294</v>
      </c>
      <c r="D49" s="18" t="n">
        <f aca="false">STDEV(D6:D47)</f>
        <v>1.70480514331612</v>
      </c>
      <c r="E49" s="18" t="n">
        <f aca="false">STDEV(E6:E47)</f>
        <v>1.4554616196854</v>
      </c>
      <c r="F49" s="18" t="n">
        <f aca="false">STDEV(F6:F47)</f>
        <v>1.6171484135305</v>
      </c>
      <c r="G49" s="18" t="n">
        <f aca="false">STDEV(G6:G47)</f>
        <v>2.24688804693878</v>
      </c>
      <c r="H49" s="18" t="n">
        <f aca="false">STDEV(H6:H47)</f>
        <v>1.87602804937318</v>
      </c>
      <c r="I49" s="18" t="n">
        <f aca="false">STDEV(I6:I47)</f>
        <v>1.34044836280614</v>
      </c>
      <c r="J49" s="18" t="n">
        <f aca="false">STDEV(J6:J47)</f>
        <v>0.808616323149325</v>
      </c>
      <c r="K49" s="18" t="n">
        <f aca="false">STDEV(K6:K47)</f>
        <v>0.985785352293958</v>
      </c>
      <c r="L49" s="18" t="n">
        <f aca="false">STDEV(L6:L47)</f>
        <v>1.44069518596483</v>
      </c>
      <c r="M49" s="18" t="n">
        <f aca="false">STDEV(M6:M47)</f>
        <v>1.01179260852121</v>
      </c>
      <c r="N49" s="19" t="n">
        <f aca="false">STDEV(N6:N47)</f>
        <v>0.5812283525525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0.85"/>
    <col collapsed="false" customWidth="true" hidden="false" outlineLevel="0" max="13" min="2" style="20" width="5.85"/>
    <col collapsed="false" customWidth="true" hidden="false" outlineLevel="0" max="14" min="14" style="20" width="6.56"/>
    <col collapsed="false" customWidth="false" hidden="false" outlineLevel="0" max="257" min="15" style="20" width="9.14"/>
  </cols>
  <sheetData>
    <row r="2" customFormat="false" ht="12.75" hidden="false" customHeight="false" outlineLevel="0" collapsed="false">
      <c r="A2" s="2" t="s">
        <v>78</v>
      </c>
      <c r="B2" s="0"/>
      <c r="C2" s="0"/>
      <c r="D2" s="0"/>
      <c r="E2" s="0"/>
      <c r="F2" s="0"/>
      <c r="G2" s="0"/>
      <c r="H2" s="0"/>
      <c r="I2" s="1"/>
    </row>
    <row r="3" customFormat="false" ht="12.75" hidden="false" customHeight="false" outlineLevel="0" collapsed="false">
      <c r="A3" s="3" t="s">
        <v>1</v>
      </c>
      <c r="B3" s="4" t="s">
        <v>79</v>
      </c>
      <c r="C3" s="0"/>
      <c r="D3" s="0"/>
      <c r="E3" s="0"/>
      <c r="F3" s="0"/>
      <c r="G3" s="0"/>
      <c r="H3" s="3" t="s">
        <v>3</v>
      </c>
      <c r="I3" s="1"/>
      <c r="J3" s="21" t="s">
        <v>4</v>
      </c>
    </row>
    <row r="4" customFormat="false" ht="12.75" hidden="false" customHeight="false" outlineLevel="0" collapsed="false">
      <c r="A4" s="3" t="s">
        <v>5</v>
      </c>
      <c r="B4" s="0" t="s">
        <v>80</v>
      </c>
      <c r="C4" s="0"/>
      <c r="D4" s="0"/>
      <c r="E4" s="0"/>
      <c r="F4" s="0"/>
      <c r="G4" s="0"/>
      <c r="H4" s="3" t="s">
        <v>7</v>
      </c>
      <c r="I4" s="1"/>
      <c r="J4" s="21" t="n">
        <v>615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  <c r="O5" s="22"/>
    </row>
    <row r="6" customFormat="false" ht="12.75" hidden="false" customHeight="false" outlineLevel="0" collapsed="false">
      <c r="A6" s="9" t="s">
        <v>22</v>
      </c>
      <c r="B6" s="10" t="n">
        <v>16.99366</v>
      </c>
      <c r="C6" s="10" t="n">
        <v>12.2529</v>
      </c>
      <c r="D6" s="10" t="n">
        <v>9.14962</v>
      </c>
      <c r="E6" s="10" t="n">
        <v>4.936342625</v>
      </c>
      <c r="F6" s="10" t="n">
        <v>4.73572</v>
      </c>
      <c r="G6" s="10" t="n">
        <v>10.04136</v>
      </c>
      <c r="H6" s="10" t="n">
        <v>14.7891</v>
      </c>
      <c r="I6" s="10" t="n">
        <v>17.88126</v>
      </c>
      <c r="J6" s="10" t="n">
        <v>22.56246</v>
      </c>
      <c r="K6" s="10" t="n">
        <v>24.43895</v>
      </c>
      <c r="L6" s="10" t="n">
        <v>24.67522</v>
      </c>
      <c r="M6" s="10" t="n">
        <v>20.61143</v>
      </c>
      <c r="N6" s="11" t="n">
        <v>15.2556685520833</v>
      </c>
      <c r="O6" s="22"/>
    </row>
    <row r="7" customFormat="false" ht="12.75" hidden="false" customHeight="false" outlineLevel="0" collapsed="false">
      <c r="A7" s="9" t="s">
        <v>23</v>
      </c>
      <c r="B7" s="10" t="n">
        <v>15.24076</v>
      </c>
      <c r="C7" s="10" t="n">
        <v>11.85078</v>
      </c>
      <c r="D7" s="10" t="n">
        <v>5.68679</v>
      </c>
      <c r="E7" s="10" t="n">
        <v>5.106596696</v>
      </c>
      <c r="F7" s="10" t="n">
        <v>3.412</v>
      </c>
      <c r="G7" s="10" t="n">
        <v>9.22565</v>
      </c>
      <c r="H7" s="10" t="n">
        <v>12.60847</v>
      </c>
      <c r="I7" s="10" t="n">
        <v>19.31721</v>
      </c>
      <c r="J7" s="10" t="n">
        <v>22.45157</v>
      </c>
      <c r="K7" s="10" t="n">
        <v>25.35445</v>
      </c>
      <c r="L7" s="10" t="n">
        <v>26.29906</v>
      </c>
      <c r="M7" s="10" t="n">
        <v>21.96059</v>
      </c>
      <c r="N7" s="11" t="n">
        <v>14.876160558</v>
      </c>
      <c r="O7" s="22"/>
    </row>
    <row r="8" customFormat="false" ht="12.75" hidden="false" customHeight="false" outlineLevel="0" collapsed="false">
      <c r="A8" s="9" t="s">
        <v>24</v>
      </c>
      <c r="B8" s="10" t="n">
        <v>15.00704</v>
      </c>
      <c r="C8" s="10" t="n">
        <v>12.55449</v>
      </c>
      <c r="D8" s="10" t="n">
        <v>4.6573</v>
      </c>
      <c r="E8" s="10" t="n">
        <v>4.255326341</v>
      </c>
      <c r="F8" s="10" t="n">
        <v>5.94913</v>
      </c>
      <c r="G8" s="10" t="n">
        <v>6.77852</v>
      </c>
      <c r="H8" s="10" t="n">
        <v>12.14939</v>
      </c>
      <c r="I8" s="10" t="n">
        <v>16.34958</v>
      </c>
      <c r="J8" s="10" t="n">
        <v>22.34068</v>
      </c>
      <c r="K8" s="10" t="n">
        <v>25.17135</v>
      </c>
      <c r="L8" s="10" t="n">
        <v>25.99459</v>
      </c>
      <c r="M8" s="10" t="n">
        <v>22.07302</v>
      </c>
      <c r="N8" s="11" t="n">
        <v>14.4400346950833</v>
      </c>
      <c r="O8" s="22"/>
    </row>
    <row r="9" customFormat="false" ht="12.75" hidden="false" customHeight="false" outlineLevel="0" collapsed="false">
      <c r="A9" s="9" t="s">
        <v>25</v>
      </c>
      <c r="B9" s="10" t="n">
        <v>14.89018</v>
      </c>
      <c r="C9" s="10" t="n">
        <v>11.85078</v>
      </c>
      <c r="D9" s="10" t="n">
        <v>7.09064</v>
      </c>
      <c r="E9" s="10" t="n">
        <v>3.404055986</v>
      </c>
      <c r="F9" s="10" t="n">
        <v>4.73572</v>
      </c>
      <c r="G9" s="10" t="n">
        <v>8.40994</v>
      </c>
      <c r="H9" s="10" t="n">
        <v>12.14939</v>
      </c>
      <c r="I9" s="10" t="n">
        <v>16.15812</v>
      </c>
      <c r="J9" s="10" t="n">
        <v>21.56445</v>
      </c>
      <c r="K9" s="10" t="n">
        <v>23.52345</v>
      </c>
      <c r="L9" s="10" t="n">
        <v>23.66032</v>
      </c>
      <c r="M9" s="10" t="n">
        <v>19.3747</v>
      </c>
      <c r="N9" s="11" t="n">
        <v>13.9009788321667</v>
      </c>
      <c r="O9" s="22"/>
    </row>
    <row r="10" customFormat="false" ht="12.75" hidden="false" customHeight="false" outlineLevel="0" collapsed="false">
      <c r="A10" s="9" t="s">
        <v>26</v>
      </c>
      <c r="B10" s="10" t="n">
        <v>16.52622</v>
      </c>
      <c r="C10" s="10" t="n">
        <v>11.14707</v>
      </c>
      <c r="D10" s="10" t="n">
        <v>6.99705</v>
      </c>
      <c r="E10" s="10" t="n">
        <v>5.447104838</v>
      </c>
      <c r="F10" s="10" t="n">
        <v>1.53673</v>
      </c>
      <c r="G10" s="10" t="n">
        <v>7.82729</v>
      </c>
      <c r="H10" s="10" t="n">
        <v>11.23123</v>
      </c>
      <c r="I10" s="10" t="n">
        <v>16.06239</v>
      </c>
      <c r="J10" s="10" t="n">
        <v>21.89712</v>
      </c>
      <c r="K10" s="10" t="n">
        <v>25.0798</v>
      </c>
      <c r="L10" s="10" t="n">
        <v>22.64542</v>
      </c>
      <c r="M10" s="10" t="n">
        <v>21.51087</v>
      </c>
      <c r="N10" s="11" t="n">
        <v>13.9923579031667</v>
      </c>
      <c r="O10" s="22"/>
    </row>
    <row r="11" customFormat="false" ht="12.75" hidden="false" customHeight="false" outlineLevel="0" collapsed="false">
      <c r="A11" s="9" t="s">
        <v>27</v>
      </c>
      <c r="B11" s="10" t="n">
        <v>13.48786</v>
      </c>
      <c r="C11" s="10" t="n">
        <v>10.14177</v>
      </c>
      <c r="D11" s="10" t="n">
        <v>7.27782</v>
      </c>
      <c r="E11" s="10" t="n">
        <v>4.08507227</v>
      </c>
      <c r="F11" s="10" t="n">
        <v>9.58936</v>
      </c>
      <c r="G11" s="10" t="n">
        <v>8.17688</v>
      </c>
      <c r="H11" s="10" t="n">
        <v>13.87094</v>
      </c>
      <c r="I11" s="10" t="n">
        <v>16.82823</v>
      </c>
      <c r="J11" s="10" t="n">
        <v>21.01</v>
      </c>
      <c r="K11" s="10" t="n">
        <v>25.35445</v>
      </c>
      <c r="L11" s="10" t="n">
        <v>25.8931</v>
      </c>
      <c r="M11" s="10" t="n">
        <v>20.72386</v>
      </c>
      <c r="N11" s="11" t="n">
        <v>14.7032785225</v>
      </c>
      <c r="O11" s="22"/>
    </row>
    <row r="12" customFormat="false" ht="12.75" hidden="false" customHeight="false" outlineLevel="0" collapsed="false">
      <c r="A12" s="9" t="s">
        <v>28</v>
      </c>
      <c r="B12" s="10" t="n">
        <v>19.56458</v>
      </c>
      <c r="C12" s="10" t="n">
        <v>11.54919</v>
      </c>
      <c r="D12" s="10" t="n">
        <v>6.71628</v>
      </c>
      <c r="E12" s="10" t="n">
        <v>4.141823627</v>
      </c>
      <c r="F12" s="10" t="n">
        <v>3.74293</v>
      </c>
      <c r="G12" s="10" t="n">
        <v>8.52647</v>
      </c>
      <c r="H12" s="10" t="n">
        <v>12.03462</v>
      </c>
      <c r="I12" s="10" t="n">
        <v>17.49834</v>
      </c>
      <c r="J12" s="10" t="n">
        <v>20.89911</v>
      </c>
      <c r="K12" s="10" t="n">
        <v>23.15725</v>
      </c>
      <c r="L12" s="10" t="n">
        <v>25.18267</v>
      </c>
      <c r="M12" s="10" t="n">
        <v>20.499</v>
      </c>
      <c r="N12" s="11" t="n">
        <v>14.45935530225</v>
      </c>
      <c r="O12" s="22"/>
    </row>
    <row r="13" customFormat="false" ht="12.75" hidden="false" customHeight="false" outlineLevel="0" collapsed="false">
      <c r="A13" s="9" t="s">
        <v>29</v>
      </c>
      <c r="B13" s="10" t="n">
        <v>16.64308</v>
      </c>
      <c r="C13" s="10" t="n">
        <v>10.84548</v>
      </c>
      <c r="D13" s="10" t="n">
        <v>6.62269</v>
      </c>
      <c r="E13" s="10" t="n">
        <v>2.325780203</v>
      </c>
      <c r="F13" s="10" t="n">
        <v>7.05223</v>
      </c>
      <c r="G13" s="10" t="n">
        <v>7.24464</v>
      </c>
      <c r="H13" s="10" t="n">
        <v>14.10048</v>
      </c>
      <c r="I13" s="10" t="n">
        <v>19.6044</v>
      </c>
      <c r="J13" s="10" t="n">
        <v>20.78822</v>
      </c>
      <c r="K13" s="10" t="n">
        <v>24.5305</v>
      </c>
      <c r="L13" s="10" t="n">
        <v>23.45734</v>
      </c>
      <c r="M13" s="10" t="n">
        <v>20.94872</v>
      </c>
      <c r="N13" s="11" t="n">
        <v>14.5136300169167</v>
      </c>
      <c r="O13" s="22"/>
    </row>
    <row r="14" customFormat="false" ht="12.75" hidden="false" customHeight="false" outlineLevel="0" collapsed="false">
      <c r="A14" s="9" t="s">
        <v>30</v>
      </c>
      <c r="B14" s="10" t="n">
        <v>14.07216</v>
      </c>
      <c r="C14" s="10" t="n">
        <v>11.04654</v>
      </c>
      <c r="D14" s="10" t="n">
        <v>6.06115</v>
      </c>
      <c r="E14" s="10" t="n">
        <v>4.312077698</v>
      </c>
      <c r="F14" s="10" t="n">
        <v>7.16254</v>
      </c>
      <c r="G14" s="10" t="n">
        <v>7.4777</v>
      </c>
      <c r="H14" s="10" t="n">
        <v>11.11646</v>
      </c>
      <c r="I14" s="10" t="n">
        <v>19.50867</v>
      </c>
      <c r="J14" s="10" t="n">
        <v>22.56246</v>
      </c>
      <c r="K14" s="10" t="n">
        <v>23.52345</v>
      </c>
      <c r="L14" s="10" t="n">
        <v>24.57373</v>
      </c>
      <c r="M14" s="10" t="n">
        <v>21.17358</v>
      </c>
      <c r="N14" s="11" t="n">
        <v>14.3825431415</v>
      </c>
      <c r="O14" s="22"/>
    </row>
    <row r="15" customFormat="false" ht="12.75" hidden="false" customHeight="false" outlineLevel="0" collapsed="false">
      <c r="A15" s="9" t="s">
        <v>31</v>
      </c>
      <c r="B15" s="10" t="n">
        <v>13.83844</v>
      </c>
      <c r="C15" s="10" t="n">
        <v>11.2476</v>
      </c>
      <c r="D15" s="10" t="n">
        <v>7.09064</v>
      </c>
      <c r="E15" s="10" t="n">
        <v>6.35512655</v>
      </c>
      <c r="F15" s="10" t="n">
        <v>7.27285</v>
      </c>
      <c r="G15" s="10" t="n">
        <v>9.1</v>
      </c>
      <c r="H15" s="10" t="n">
        <v>14.8</v>
      </c>
      <c r="I15" s="10" t="n">
        <v>15.7752</v>
      </c>
      <c r="J15" s="10" t="n">
        <v>22</v>
      </c>
      <c r="K15" s="10" t="n">
        <v>23.9</v>
      </c>
      <c r="L15" s="10" t="n">
        <v>24.7</v>
      </c>
      <c r="M15" s="10" t="n">
        <v>20.3</v>
      </c>
      <c r="N15" s="11" t="n">
        <v>14.6983213791667</v>
      </c>
      <c r="O15" s="22"/>
    </row>
    <row r="16" customFormat="false" ht="12.75" hidden="false" customHeight="false" outlineLevel="0" collapsed="false">
      <c r="A16" s="9" t="s">
        <v>32</v>
      </c>
      <c r="B16" s="10" t="n">
        <v>14.5</v>
      </c>
      <c r="C16" s="10" t="n">
        <v>11.6</v>
      </c>
      <c r="D16" s="10" t="n">
        <v>6.4</v>
      </c>
      <c r="E16" s="10" t="n">
        <v>6.1</v>
      </c>
      <c r="F16" s="10" t="n">
        <v>4.3</v>
      </c>
      <c r="G16" s="10" t="n">
        <v>6.6</v>
      </c>
      <c r="H16" s="10" t="n">
        <v>11.8</v>
      </c>
      <c r="I16" s="10" t="n">
        <v>19.1</v>
      </c>
      <c r="J16" s="10" t="n">
        <v>23.2</v>
      </c>
      <c r="K16" s="10" t="n">
        <v>22.6</v>
      </c>
      <c r="L16" s="10" t="n">
        <v>23.96479</v>
      </c>
      <c r="M16" s="10" t="n">
        <v>18.3</v>
      </c>
      <c r="N16" s="11" t="n">
        <v>14.0387325</v>
      </c>
      <c r="O16" s="22"/>
    </row>
    <row r="17" customFormat="false" ht="12.75" hidden="false" customHeight="false" outlineLevel="0" collapsed="false">
      <c r="A17" s="9" t="s">
        <v>33</v>
      </c>
      <c r="B17" s="10" t="n">
        <v>12.55298</v>
      </c>
      <c r="C17" s="10" t="n">
        <v>10.5</v>
      </c>
      <c r="D17" s="10" t="n">
        <v>6.8</v>
      </c>
      <c r="E17" s="10" t="n">
        <v>4</v>
      </c>
      <c r="F17" s="10" t="n">
        <v>4.4</v>
      </c>
      <c r="G17" s="10" t="n">
        <v>8.9</v>
      </c>
      <c r="H17" s="10" t="n">
        <v>13.5</v>
      </c>
      <c r="I17" s="10" t="n">
        <v>17.49834</v>
      </c>
      <c r="J17" s="10" t="n">
        <v>23.2278</v>
      </c>
      <c r="K17" s="10" t="n">
        <v>23.5</v>
      </c>
      <c r="L17" s="10" t="n">
        <v>23</v>
      </c>
      <c r="M17" s="10" t="n">
        <v>18.8</v>
      </c>
      <c r="N17" s="11" t="n">
        <v>13.8899266666667</v>
      </c>
      <c r="O17" s="22"/>
    </row>
    <row r="18" customFormat="false" ht="12.75" hidden="false" customHeight="false" outlineLevel="0" collapsed="false">
      <c r="A18" s="9" t="s">
        <v>34</v>
      </c>
      <c r="B18" s="10" t="n">
        <v>11.3</v>
      </c>
      <c r="C18" s="10" t="n">
        <v>11.1</v>
      </c>
      <c r="D18" s="10" t="n">
        <v>3.6</v>
      </c>
      <c r="E18" s="10" t="n">
        <v>2.9</v>
      </c>
      <c r="F18" s="10" t="n">
        <v>5.9</v>
      </c>
      <c r="G18" s="10" t="n">
        <v>4.8</v>
      </c>
      <c r="H18" s="10" t="n">
        <v>11.7</v>
      </c>
      <c r="I18" s="10" t="n">
        <v>19.7</v>
      </c>
      <c r="J18" s="10" t="n">
        <v>21.8</v>
      </c>
      <c r="K18" s="10" t="n">
        <v>25.1</v>
      </c>
      <c r="L18" s="10" t="n">
        <v>22.2</v>
      </c>
      <c r="M18" s="10" t="n">
        <v>20.5</v>
      </c>
      <c r="N18" s="11" t="n">
        <v>13.3833333333333</v>
      </c>
      <c r="O18" s="22"/>
    </row>
    <row r="19" customFormat="false" ht="12.75" hidden="false" customHeight="false" outlineLevel="0" collapsed="false">
      <c r="A19" s="9" t="s">
        <v>35</v>
      </c>
      <c r="B19" s="10" t="n">
        <v>14.8</v>
      </c>
      <c r="C19" s="10" t="n">
        <v>9</v>
      </c>
      <c r="D19" s="10" t="n">
        <v>6.3</v>
      </c>
      <c r="E19" s="10" t="n">
        <v>3.6</v>
      </c>
      <c r="F19" s="10" t="n">
        <v>6.3</v>
      </c>
      <c r="G19" s="10" t="n">
        <v>7.6</v>
      </c>
      <c r="H19" s="10" t="n">
        <v>10</v>
      </c>
      <c r="I19" s="10" t="n">
        <v>16.4</v>
      </c>
      <c r="J19" s="10" t="n">
        <v>21.8</v>
      </c>
      <c r="K19" s="10" t="n">
        <v>24.5</v>
      </c>
      <c r="L19" s="10" t="n">
        <v>23.7</v>
      </c>
      <c r="M19" s="10" t="n">
        <v>20.3</v>
      </c>
      <c r="N19" s="11" t="n">
        <v>13.6916666666667</v>
      </c>
      <c r="O19" s="22"/>
    </row>
    <row r="20" customFormat="false" ht="12.75" hidden="false" customHeight="false" outlineLevel="0" collapsed="false">
      <c r="A20" s="9" t="s">
        <v>36</v>
      </c>
      <c r="B20" s="10" t="n">
        <v>16.1</v>
      </c>
      <c r="C20" s="10" t="n">
        <v>9.5</v>
      </c>
      <c r="D20" s="10" t="n">
        <v>5.9</v>
      </c>
      <c r="E20" s="10" t="n">
        <v>4.8</v>
      </c>
      <c r="F20" s="10" t="n">
        <v>3.3</v>
      </c>
      <c r="G20" s="10" t="n">
        <v>10.3</v>
      </c>
      <c r="H20" s="10" t="n">
        <v>13.6</v>
      </c>
      <c r="I20" s="10" t="n">
        <v>18.2</v>
      </c>
      <c r="J20" s="10" t="n">
        <v>21.1</v>
      </c>
      <c r="K20" s="10" t="n">
        <v>23.8</v>
      </c>
      <c r="L20" s="10" t="n">
        <v>22.3</v>
      </c>
      <c r="M20" s="10" t="n">
        <v>21.7</v>
      </c>
      <c r="N20" s="11" t="n">
        <v>14.2166666666667</v>
      </c>
      <c r="O20" s="22"/>
    </row>
    <row r="21" customFormat="false" ht="12.75" hidden="false" customHeight="false" outlineLevel="0" collapsed="false">
      <c r="A21" s="9" t="s">
        <v>37</v>
      </c>
      <c r="B21" s="10" t="n">
        <v>14.7</v>
      </c>
      <c r="C21" s="10" t="n">
        <v>8.4</v>
      </c>
      <c r="D21" s="10" t="n">
        <v>4.9</v>
      </c>
      <c r="E21" s="10" t="n">
        <v>6.2</v>
      </c>
      <c r="F21" s="10" t="n">
        <v>3.7</v>
      </c>
      <c r="G21" s="10" t="n">
        <v>6.7</v>
      </c>
      <c r="H21" s="10" t="n">
        <v>12.8</v>
      </c>
      <c r="I21" s="10" t="n">
        <v>15.8</v>
      </c>
      <c r="J21" s="10" t="n">
        <v>20.4</v>
      </c>
      <c r="K21" s="10" t="n">
        <v>23.1</v>
      </c>
      <c r="L21" s="10" t="n">
        <v>20.9</v>
      </c>
      <c r="M21" s="10" t="n">
        <v>19.4</v>
      </c>
      <c r="N21" s="11" t="n">
        <v>13.0833333333333</v>
      </c>
      <c r="O21" s="22"/>
    </row>
    <row r="22" customFormat="false" ht="12.75" hidden="false" customHeight="false" outlineLevel="0" collapsed="false">
      <c r="A22" s="9" t="s">
        <v>38</v>
      </c>
      <c r="B22" s="10" t="n">
        <v>15.2</v>
      </c>
      <c r="C22" s="10" t="n">
        <v>9.7</v>
      </c>
      <c r="D22" s="10" t="n">
        <v>5.8</v>
      </c>
      <c r="E22" s="10" t="n">
        <v>5.4</v>
      </c>
      <c r="F22" s="10" t="n">
        <v>11</v>
      </c>
      <c r="G22" s="10" t="n">
        <v>10.3</v>
      </c>
      <c r="H22" s="10" t="n">
        <v>12.9</v>
      </c>
      <c r="I22" s="10" t="n">
        <v>19.4</v>
      </c>
      <c r="J22" s="10" t="n">
        <v>23.1</v>
      </c>
      <c r="K22" s="10" t="n">
        <v>26.2</v>
      </c>
      <c r="L22" s="10" t="n">
        <v>24.8</v>
      </c>
      <c r="M22" s="10" t="n">
        <v>18.3</v>
      </c>
      <c r="N22" s="11" t="n">
        <v>15.175</v>
      </c>
      <c r="O22" s="22"/>
    </row>
    <row r="23" customFormat="false" ht="12.75" hidden="false" customHeight="false" outlineLevel="0" collapsed="false">
      <c r="A23" s="9" t="s">
        <v>39</v>
      </c>
      <c r="B23" s="10" t="n">
        <v>14</v>
      </c>
      <c r="C23" s="10" t="n">
        <v>12.4</v>
      </c>
      <c r="D23" s="10" t="n">
        <v>4</v>
      </c>
      <c r="E23" s="10" t="n">
        <v>2.7</v>
      </c>
      <c r="F23" s="10" t="n">
        <v>7.2</v>
      </c>
      <c r="G23" s="10" t="n">
        <v>9.2</v>
      </c>
      <c r="H23" s="10" t="n">
        <v>11.6</v>
      </c>
      <c r="I23" s="10" t="n">
        <v>17</v>
      </c>
      <c r="J23" s="10" t="n">
        <v>23</v>
      </c>
      <c r="K23" s="10" t="n">
        <v>24.9</v>
      </c>
      <c r="L23" s="10" t="n">
        <v>24</v>
      </c>
      <c r="M23" s="10" t="n">
        <v>18.1</v>
      </c>
      <c r="N23" s="11" t="n">
        <v>14.0083333333333</v>
      </c>
      <c r="O23" s="22"/>
    </row>
    <row r="24" customFormat="false" ht="12.75" hidden="false" customHeight="false" outlineLevel="0" collapsed="false">
      <c r="A24" s="9" t="s">
        <v>40</v>
      </c>
      <c r="B24" s="10" t="n">
        <v>12.6</v>
      </c>
      <c r="C24" s="10" t="n">
        <v>7.4</v>
      </c>
      <c r="D24" s="10" t="n">
        <v>8.1</v>
      </c>
      <c r="E24" s="10" t="n">
        <v>4.8</v>
      </c>
      <c r="F24" s="10" t="n">
        <v>6.4</v>
      </c>
      <c r="G24" s="10" t="n">
        <v>10.8</v>
      </c>
      <c r="H24" s="10" t="n">
        <v>10.8</v>
      </c>
      <c r="I24" s="10" t="n">
        <v>17.4</v>
      </c>
      <c r="J24" s="10" t="n">
        <v>23.3</v>
      </c>
      <c r="K24" s="10" t="n">
        <v>23.6</v>
      </c>
      <c r="L24" s="10" t="n">
        <v>23.3</v>
      </c>
      <c r="M24" s="10" t="n">
        <v>20.6</v>
      </c>
      <c r="N24" s="11" t="n">
        <v>14.0916666666667</v>
      </c>
      <c r="O24" s="22"/>
    </row>
    <row r="25" customFormat="false" ht="12.75" hidden="false" customHeight="false" outlineLevel="0" collapsed="false">
      <c r="A25" s="9" t="s">
        <v>41</v>
      </c>
      <c r="B25" s="10" t="n">
        <v>13.5</v>
      </c>
      <c r="C25" s="10" t="n">
        <v>10.1</v>
      </c>
      <c r="D25" s="10" t="n">
        <v>7.6</v>
      </c>
      <c r="E25" s="10" t="n">
        <v>2.7</v>
      </c>
      <c r="F25" s="10" t="n">
        <v>4.1</v>
      </c>
      <c r="G25" s="10" t="n">
        <v>7.9</v>
      </c>
      <c r="H25" s="10" t="n">
        <v>10.7</v>
      </c>
      <c r="I25" s="10" t="n">
        <v>15.2</v>
      </c>
      <c r="J25" s="10" t="n">
        <v>21.9</v>
      </c>
      <c r="K25" s="10" t="n">
        <v>25.4</v>
      </c>
      <c r="L25" s="10" t="n">
        <v>23.9</v>
      </c>
      <c r="M25" s="10" t="n">
        <v>20.1</v>
      </c>
      <c r="N25" s="11" t="n">
        <v>13.5916666666667</v>
      </c>
      <c r="O25" s="22"/>
    </row>
    <row r="26" customFormat="false" ht="12.75" hidden="false" customHeight="false" outlineLevel="0" collapsed="false">
      <c r="A26" s="9" t="s">
        <v>42</v>
      </c>
      <c r="B26" s="10" t="n">
        <v>16</v>
      </c>
      <c r="C26" s="10" t="n">
        <v>12.5</v>
      </c>
      <c r="D26" s="10" t="n">
        <v>6.5</v>
      </c>
      <c r="E26" s="10" t="n">
        <v>1.9</v>
      </c>
      <c r="F26" s="10" t="n">
        <v>4.7</v>
      </c>
      <c r="G26" s="10" t="n">
        <v>11.3</v>
      </c>
      <c r="H26" s="10" t="n">
        <v>13.1</v>
      </c>
      <c r="I26" s="10" t="n">
        <v>16.1</v>
      </c>
      <c r="J26" s="10" t="n">
        <v>24.3</v>
      </c>
      <c r="K26" s="10" t="n">
        <v>23.6</v>
      </c>
      <c r="L26" s="10" t="n">
        <v>23.3</v>
      </c>
      <c r="M26" s="10" t="n">
        <v>20.7</v>
      </c>
      <c r="N26" s="11" t="n">
        <v>14.5</v>
      </c>
      <c r="O26" s="22"/>
    </row>
    <row r="27" customFormat="false" ht="12.75" hidden="false" customHeight="false" outlineLevel="0" collapsed="false">
      <c r="A27" s="9" t="s">
        <v>43</v>
      </c>
      <c r="B27" s="10" t="n">
        <v>17.7</v>
      </c>
      <c r="C27" s="10" t="n">
        <v>7.9</v>
      </c>
      <c r="D27" s="10" t="n">
        <v>8.3</v>
      </c>
      <c r="E27" s="10" t="n">
        <v>5.4</v>
      </c>
      <c r="F27" s="10" t="n">
        <v>2.5</v>
      </c>
      <c r="G27" s="10" t="n">
        <v>6.9</v>
      </c>
      <c r="H27" s="10" t="n">
        <v>10.8</v>
      </c>
      <c r="I27" s="10" t="n">
        <v>16.2</v>
      </c>
      <c r="J27" s="10" t="n">
        <v>23.5</v>
      </c>
      <c r="K27" s="10" t="n">
        <v>23.9</v>
      </c>
      <c r="L27" s="10" t="n">
        <v>24.3</v>
      </c>
      <c r="M27" s="10" t="n">
        <v>21.3</v>
      </c>
      <c r="N27" s="11" t="n">
        <v>14.0583333333333</v>
      </c>
      <c r="O27" s="22"/>
    </row>
    <row r="28" customFormat="false" ht="12.75" hidden="false" customHeight="false" outlineLevel="0" collapsed="false">
      <c r="A28" s="9" t="s">
        <v>44</v>
      </c>
      <c r="B28" s="10" t="n">
        <v>14.8</v>
      </c>
      <c r="C28" s="10" t="n">
        <v>8.3</v>
      </c>
      <c r="D28" s="10" t="n">
        <v>7</v>
      </c>
      <c r="E28" s="10" t="n">
        <v>5.2</v>
      </c>
      <c r="F28" s="10" t="n">
        <v>2.9</v>
      </c>
      <c r="G28" s="10" t="n">
        <v>8.2</v>
      </c>
      <c r="H28" s="10" t="n">
        <v>14.8</v>
      </c>
      <c r="I28" s="10" t="n">
        <v>18.7</v>
      </c>
      <c r="J28" s="10" t="n">
        <v>19.2</v>
      </c>
      <c r="K28" s="10" t="n">
        <v>23.5</v>
      </c>
      <c r="L28" s="10" t="n">
        <v>22.2</v>
      </c>
      <c r="M28" s="10" t="n">
        <v>19.2</v>
      </c>
      <c r="N28" s="11" t="n">
        <v>13.6666666666667</v>
      </c>
      <c r="O28" s="22"/>
    </row>
    <row r="29" customFormat="false" ht="12.75" hidden="false" customHeight="false" outlineLevel="0" collapsed="false">
      <c r="A29" s="9" t="s">
        <v>45</v>
      </c>
      <c r="B29" s="10" t="n">
        <v>12.9</v>
      </c>
      <c r="C29" s="10" t="n">
        <v>7.4</v>
      </c>
      <c r="D29" s="10" t="n">
        <v>5.1</v>
      </c>
      <c r="E29" s="10" t="n">
        <v>5.8</v>
      </c>
      <c r="F29" s="10" t="n">
        <v>3.9</v>
      </c>
      <c r="G29" s="10" t="n">
        <v>6</v>
      </c>
      <c r="H29" s="10" t="n">
        <v>9.1</v>
      </c>
      <c r="I29" s="10" t="n">
        <v>17.5</v>
      </c>
      <c r="J29" s="10" t="n">
        <v>20.8</v>
      </c>
      <c r="K29" s="10" t="n">
        <v>23.5</v>
      </c>
      <c r="L29" s="10" t="n">
        <v>21.5</v>
      </c>
      <c r="M29" s="10" t="n">
        <v>20.9</v>
      </c>
      <c r="N29" s="11" t="n">
        <v>12.8666666666667</v>
      </c>
      <c r="O29" s="22"/>
    </row>
    <row r="30" customFormat="false" ht="12.75" hidden="false" customHeight="false" outlineLevel="0" collapsed="false">
      <c r="A30" s="9" t="s">
        <v>46</v>
      </c>
      <c r="B30" s="10" t="n">
        <v>17.9</v>
      </c>
      <c r="C30" s="10" t="n">
        <v>9.6</v>
      </c>
      <c r="D30" s="10" t="n">
        <v>4.2</v>
      </c>
      <c r="E30" s="10" t="n">
        <v>4.5</v>
      </c>
      <c r="F30" s="10" t="n">
        <v>3</v>
      </c>
      <c r="G30" s="10" t="n">
        <v>6.3</v>
      </c>
      <c r="H30" s="10" t="n">
        <v>14</v>
      </c>
      <c r="I30" s="10" t="n">
        <v>18.9</v>
      </c>
      <c r="J30" s="10" t="n">
        <v>22.5</v>
      </c>
      <c r="K30" s="10" t="n">
        <v>24.2</v>
      </c>
      <c r="L30" s="10" t="n">
        <v>24.5</v>
      </c>
      <c r="M30" s="10" t="n">
        <v>20.1</v>
      </c>
      <c r="N30" s="11" t="n">
        <v>14.1416666666667</v>
      </c>
      <c r="O30" s="22"/>
    </row>
    <row r="31" customFormat="false" ht="12.75" hidden="false" customHeight="false" outlineLevel="0" collapsed="false">
      <c r="A31" s="9" t="s">
        <v>47</v>
      </c>
      <c r="B31" s="10" t="n">
        <v>12.6</v>
      </c>
      <c r="C31" s="10" t="n">
        <v>11.2</v>
      </c>
      <c r="D31" s="10" t="n">
        <v>7.9</v>
      </c>
      <c r="E31" s="10" t="n">
        <v>5.9</v>
      </c>
      <c r="F31" s="10" t="n">
        <v>5.4</v>
      </c>
      <c r="G31" s="10" t="n">
        <v>6.9</v>
      </c>
      <c r="H31" s="10" t="n">
        <v>14.4</v>
      </c>
      <c r="I31" s="10" t="n">
        <v>16.7</v>
      </c>
      <c r="J31" s="10" t="n">
        <v>21.5</v>
      </c>
      <c r="K31" s="10" t="n">
        <v>23.6</v>
      </c>
      <c r="L31" s="10" t="n">
        <v>24.7</v>
      </c>
      <c r="M31" s="10" t="n">
        <v>20.6</v>
      </c>
      <c r="N31" s="11" t="n">
        <v>14.2833333333333</v>
      </c>
      <c r="O31" s="22"/>
    </row>
    <row r="32" customFormat="false" ht="12.75" hidden="false" customHeight="false" outlineLevel="0" collapsed="false">
      <c r="A32" s="9" t="s">
        <v>48</v>
      </c>
      <c r="B32" s="10" t="n">
        <v>14.4</v>
      </c>
      <c r="C32" s="10" t="n">
        <v>7.5</v>
      </c>
      <c r="D32" s="10" t="n">
        <v>4</v>
      </c>
      <c r="E32" s="10" t="n">
        <v>5.7</v>
      </c>
      <c r="F32" s="10" t="n">
        <v>5.7</v>
      </c>
      <c r="G32" s="10" t="n">
        <v>3.8</v>
      </c>
      <c r="H32" s="10" t="n">
        <v>11.2</v>
      </c>
      <c r="I32" s="10" t="n">
        <v>15.2</v>
      </c>
      <c r="J32" s="10" t="n">
        <v>21.9</v>
      </c>
      <c r="K32" s="10" t="n">
        <v>25.7</v>
      </c>
      <c r="L32" s="10" t="n">
        <v>23.5</v>
      </c>
      <c r="M32" s="10" t="n">
        <v>23.2</v>
      </c>
      <c r="N32" s="11" t="n">
        <v>13.4833333333333</v>
      </c>
      <c r="O32" s="22"/>
    </row>
    <row r="33" customFormat="false" ht="12.75" hidden="false" customHeight="false" outlineLevel="0" collapsed="false">
      <c r="A33" s="9" t="s">
        <v>49</v>
      </c>
      <c r="B33" s="10" t="n">
        <v>12.7</v>
      </c>
      <c r="C33" s="10" t="n">
        <v>9.6</v>
      </c>
      <c r="D33" s="10" t="n">
        <v>6.2</v>
      </c>
      <c r="E33" s="10" t="n">
        <v>6.4</v>
      </c>
      <c r="F33" s="10" t="n">
        <v>5.3</v>
      </c>
      <c r="G33" s="10" t="n">
        <v>7.7</v>
      </c>
      <c r="H33" s="10" t="n">
        <v>11.3</v>
      </c>
      <c r="I33" s="10" t="n">
        <v>17.8</v>
      </c>
      <c r="J33" s="10" t="n">
        <v>23.2</v>
      </c>
      <c r="K33" s="10" t="n">
        <v>26.3</v>
      </c>
      <c r="L33" s="10" t="n">
        <v>25.3</v>
      </c>
      <c r="M33" s="10" t="n">
        <v>20.8</v>
      </c>
      <c r="N33" s="11" t="n">
        <v>14.3833333333333</v>
      </c>
      <c r="O33" s="22"/>
    </row>
    <row r="34" customFormat="false" ht="12.75" hidden="false" customHeight="false" outlineLevel="0" collapsed="false">
      <c r="A34" s="9" t="s">
        <v>50</v>
      </c>
      <c r="B34" s="10" t="n">
        <v>13.9</v>
      </c>
      <c r="C34" s="10" t="n">
        <v>5.5</v>
      </c>
      <c r="D34" s="10" t="n">
        <v>4.2</v>
      </c>
      <c r="E34" s="10" t="n">
        <v>3.6</v>
      </c>
      <c r="F34" s="10" t="n">
        <v>6.4</v>
      </c>
      <c r="G34" s="10" t="n">
        <v>10.1</v>
      </c>
      <c r="H34" s="10" t="n">
        <v>15.3</v>
      </c>
      <c r="I34" s="10" t="n">
        <v>16</v>
      </c>
      <c r="J34" s="10" t="n">
        <v>20.7</v>
      </c>
      <c r="K34" s="10" t="n">
        <v>21.5</v>
      </c>
      <c r="L34" s="10" t="n">
        <v>23.9</v>
      </c>
      <c r="M34" s="10" t="n">
        <v>20.4</v>
      </c>
      <c r="N34" s="11" t="n">
        <v>13.4583333333333</v>
      </c>
      <c r="O34" s="22"/>
    </row>
    <row r="35" customFormat="false" ht="12.75" hidden="false" customHeight="false" outlineLevel="0" collapsed="false">
      <c r="A35" s="9" t="s">
        <v>51</v>
      </c>
      <c r="B35" s="10" t="n">
        <v>13.6</v>
      </c>
      <c r="C35" s="10" t="n">
        <v>9.3</v>
      </c>
      <c r="D35" s="10" t="n">
        <v>6.1</v>
      </c>
      <c r="E35" s="10" t="n">
        <v>3.8</v>
      </c>
      <c r="F35" s="10" t="n">
        <v>7.3</v>
      </c>
      <c r="G35" s="10" t="n">
        <v>11.5</v>
      </c>
      <c r="H35" s="10" t="n">
        <v>13.7</v>
      </c>
      <c r="I35" s="10" t="n">
        <v>17</v>
      </c>
      <c r="J35" s="10" t="n">
        <v>22.5</v>
      </c>
      <c r="K35" s="10" t="n">
        <v>25.2</v>
      </c>
      <c r="L35" s="10" t="n">
        <v>23.1</v>
      </c>
      <c r="M35" s="10" t="n">
        <v>20</v>
      </c>
      <c r="N35" s="11" t="n">
        <v>14.425</v>
      </c>
      <c r="O35" s="22"/>
    </row>
    <row r="36" customFormat="false" ht="12.75" hidden="false" customHeight="false" outlineLevel="0" collapsed="false">
      <c r="A36" s="9" t="s">
        <v>52</v>
      </c>
      <c r="B36" s="10" t="n">
        <v>15.7</v>
      </c>
      <c r="C36" s="10" t="n">
        <v>11.3</v>
      </c>
      <c r="D36" s="10" t="n">
        <v>5</v>
      </c>
      <c r="E36" s="10" t="n">
        <v>3.3</v>
      </c>
      <c r="F36" s="10" t="n">
        <v>3.7</v>
      </c>
      <c r="G36" s="10" t="n">
        <v>8.8</v>
      </c>
      <c r="H36" s="10" t="n">
        <v>10.2</v>
      </c>
      <c r="I36" s="10" t="n">
        <v>14.2</v>
      </c>
      <c r="J36" s="10" t="n">
        <v>23</v>
      </c>
      <c r="K36" s="10" t="n">
        <v>23.2</v>
      </c>
      <c r="L36" s="10" t="n">
        <v>22.2</v>
      </c>
      <c r="M36" s="10" t="n">
        <v>20.6</v>
      </c>
      <c r="N36" s="11" t="n">
        <v>13.4333333333333</v>
      </c>
      <c r="O36" s="22"/>
    </row>
    <row r="37" customFormat="false" ht="12.75" hidden="false" customHeight="false" outlineLevel="0" collapsed="false">
      <c r="A37" s="9" t="s">
        <v>53</v>
      </c>
      <c r="B37" s="10" t="n">
        <v>15.6</v>
      </c>
      <c r="C37" s="10" t="n">
        <v>9.9</v>
      </c>
      <c r="D37" s="10" t="n">
        <v>0.7</v>
      </c>
      <c r="E37" s="10" t="n">
        <v>4.6</v>
      </c>
      <c r="F37" s="10" t="n">
        <v>4.5</v>
      </c>
      <c r="G37" s="10" t="n">
        <v>7.4</v>
      </c>
      <c r="H37" s="10" t="n">
        <v>13.1</v>
      </c>
      <c r="I37" s="10" t="n">
        <v>15</v>
      </c>
      <c r="J37" s="10" t="n">
        <v>21.3</v>
      </c>
      <c r="K37" s="10" t="n">
        <v>22.4</v>
      </c>
      <c r="L37" s="10" t="n">
        <v>25</v>
      </c>
      <c r="M37" s="10" t="n">
        <v>19.5</v>
      </c>
      <c r="N37" s="11" t="n">
        <v>13.25</v>
      </c>
      <c r="O37" s="22"/>
    </row>
    <row r="38" customFormat="false" ht="12.75" hidden="false" customHeight="false" outlineLevel="0" collapsed="false">
      <c r="A38" s="9" t="s">
        <v>54</v>
      </c>
      <c r="B38" s="10" t="n">
        <v>18.6</v>
      </c>
      <c r="C38" s="10" t="n">
        <v>11.1</v>
      </c>
      <c r="D38" s="10" t="n">
        <v>3.9</v>
      </c>
      <c r="E38" s="10" t="n">
        <v>4.7</v>
      </c>
      <c r="F38" s="10" t="n">
        <v>2.1</v>
      </c>
      <c r="G38" s="10" t="n">
        <v>7.7</v>
      </c>
      <c r="H38" s="10" t="n">
        <v>12.9</v>
      </c>
      <c r="I38" s="10" t="n">
        <v>16.9</v>
      </c>
      <c r="J38" s="10" t="n">
        <v>22.9</v>
      </c>
      <c r="K38" s="10" t="n">
        <v>24.9</v>
      </c>
      <c r="L38" s="10" t="n">
        <v>25.1</v>
      </c>
      <c r="M38" s="10" t="n">
        <v>20.9</v>
      </c>
      <c r="N38" s="11" t="n">
        <v>14.3083333333333</v>
      </c>
      <c r="O38" s="22"/>
    </row>
    <row r="39" customFormat="false" ht="12.75" hidden="false" customHeight="false" outlineLevel="0" collapsed="false">
      <c r="A39" s="9" t="s">
        <v>55</v>
      </c>
      <c r="B39" s="12" t="n">
        <v>17.4395232061571</v>
      </c>
      <c r="C39" s="12" t="n">
        <v>7.83548357293322</v>
      </c>
      <c r="D39" s="12" t="n">
        <v>7.73071838539706</v>
      </c>
      <c r="E39" s="12" t="n">
        <v>5.99258664742541</v>
      </c>
      <c r="F39" s="12" t="n">
        <v>3.49411632046591</v>
      </c>
      <c r="G39" s="12" t="n">
        <v>10.5651131704571</v>
      </c>
      <c r="H39" s="12" t="n">
        <v>13.4204059152718</v>
      </c>
      <c r="I39" s="12" t="n">
        <v>17.7927304445187</v>
      </c>
      <c r="J39" s="12" t="n">
        <v>22.0128932917048</v>
      </c>
      <c r="K39" s="12" t="n">
        <v>22.6144310454672</v>
      </c>
      <c r="L39" s="12" t="n">
        <v>24.408329022789</v>
      </c>
      <c r="M39" s="12" t="n">
        <v>22.2976399225616</v>
      </c>
      <c r="N39" s="13" t="n">
        <v>14.6336642454291</v>
      </c>
      <c r="O39" s="22"/>
    </row>
    <row r="40" customFormat="false" ht="12.75" hidden="false" customHeight="false" outlineLevel="0" collapsed="false">
      <c r="A40" s="9" t="s">
        <v>56</v>
      </c>
      <c r="B40" s="12" t="n">
        <v>16.4051292880943</v>
      </c>
      <c r="C40" s="12" t="n">
        <v>8.37718873572564</v>
      </c>
      <c r="D40" s="12" t="n">
        <v>5.2888343291306</v>
      </c>
      <c r="E40" s="12" t="n">
        <v>4.18731532440994</v>
      </c>
      <c r="F40" s="12" t="n">
        <v>8.52641656083327</v>
      </c>
      <c r="G40" s="12" t="n">
        <v>8.24917186558585</v>
      </c>
      <c r="H40" s="12" t="n">
        <v>12.3216391076448</v>
      </c>
      <c r="I40" s="12" t="n">
        <v>17.9732527455304</v>
      </c>
      <c r="J40" s="12" t="n">
        <v>23.9879076015766</v>
      </c>
      <c r="K40" s="12" t="n">
        <v>23.6218296484842</v>
      </c>
      <c r="L40" s="12" t="n">
        <v>22.6892088670483</v>
      </c>
      <c r="M40" s="12" t="n">
        <v>20.0831543694761</v>
      </c>
      <c r="N40" s="13" t="n">
        <v>14.3092540369617</v>
      </c>
      <c r="O40" s="22"/>
    </row>
    <row r="41" customFormat="false" ht="12.75" hidden="false" customHeight="false" outlineLevel="0" collapsed="false">
      <c r="A41" s="9" t="s">
        <v>57</v>
      </c>
      <c r="B41" s="12" t="n">
        <v>17.7843211788447</v>
      </c>
      <c r="C41" s="12" t="n">
        <v>6.64373221478991</v>
      </c>
      <c r="D41" s="12" t="n">
        <v>8.60979664565299</v>
      </c>
      <c r="E41" s="12" t="n">
        <v>4.95108396107033</v>
      </c>
      <c r="F41" s="12" t="n">
        <v>4.69749246490158</v>
      </c>
      <c r="G41" s="12" t="n">
        <v>4.77525990827897</v>
      </c>
      <c r="H41" s="12" t="n">
        <v>11.2228723000178</v>
      </c>
      <c r="I41" s="12" t="n">
        <v>18.9661254010945</v>
      </c>
      <c r="J41" s="12" t="n">
        <v>23.0474245968757</v>
      </c>
      <c r="K41" s="12" t="n">
        <v>24.0415790664079</v>
      </c>
      <c r="L41" s="12" t="n">
        <v>23.7356298314122</v>
      </c>
      <c r="M41" s="12" t="n">
        <v>12.2632522601428</v>
      </c>
      <c r="N41" s="13" t="n">
        <v>13.3948808191241</v>
      </c>
      <c r="O41" s="22"/>
    </row>
    <row r="42" customFormat="false" ht="12.75" hidden="false" customHeight="false" outlineLevel="0" collapsed="false">
      <c r="A42" s="9" t="s">
        <v>58</v>
      </c>
      <c r="B42" s="12" t="n">
        <v>12.7272842460932</v>
      </c>
      <c r="C42" s="12" t="n">
        <v>10.5440093868953</v>
      </c>
      <c r="D42" s="12" t="n">
        <v>7.04699084964245</v>
      </c>
      <c r="E42" s="12" t="n">
        <v>4.67334991137565</v>
      </c>
      <c r="F42" s="12" t="n">
        <v>5.68207294671259</v>
      </c>
      <c r="G42" s="12" t="n">
        <v>7.18769876751986</v>
      </c>
      <c r="H42" s="12" t="n">
        <v>9.02533868476373</v>
      </c>
      <c r="I42" s="12" t="n">
        <v>19.0563865516003</v>
      </c>
      <c r="J42" s="12" t="n">
        <v>23.9879076015766</v>
      </c>
      <c r="K42" s="12" t="n">
        <v>25.3008273201792</v>
      </c>
      <c r="L42" s="12" t="n">
        <v>23.2124193492302</v>
      </c>
      <c r="M42" s="12" t="n">
        <v>19.8063436753404</v>
      </c>
      <c r="N42" s="13" t="n">
        <v>14.0208857742441</v>
      </c>
    </row>
    <row r="43" customFormat="false" ht="12.75" hidden="false" customHeight="false" outlineLevel="0" collapsed="false">
      <c r="A43" s="9" t="s">
        <v>59</v>
      </c>
      <c r="B43" s="12" t="n">
        <v>12.7272842460932</v>
      </c>
      <c r="C43" s="12" t="n">
        <v>10.4356683543368</v>
      </c>
      <c r="D43" s="12" t="n">
        <v>6.07023722713587</v>
      </c>
      <c r="E43" s="12" t="n">
        <v>5.36768503561237</v>
      </c>
      <c r="F43" s="12" t="n">
        <v>7.3230404163976</v>
      </c>
      <c r="G43" s="12" t="n">
        <v>6.41571833256278</v>
      </c>
      <c r="H43" s="12" t="n">
        <v>14.5191727228988</v>
      </c>
      <c r="I43" s="12" t="n">
        <v>16.619335487943</v>
      </c>
      <c r="J43" s="12" t="n">
        <v>21.8247966907646</v>
      </c>
      <c r="K43" s="12" t="n">
        <v>25.7205767381029</v>
      </c>
      <c r="L43" s="12" t="n">
        <v>24.9315395049709</v>
      </c>
      <c r="M43" s="12" t="n">
        <v>20.0139516959421</v>
      </c>
      <c r="N43" s="13" t="n">
        <v>14.3307505377301</v>
      </c>
    </row>
    <row r="44" customFormat="false" ht="12.75" hidden="false" customHeight="false" outlineLevel="0" collapsed="false">
      <c r="A44" s="9" t="s">
        <v>60</v>
      </c>
      <c r="B44" s="12" t="n">
        <v>15.3707353700315</v>
      </c>
      <c r="C44" s="12" t="n">
        <v>9.67728112642744</v>
      </c>
      <c r="D44" s="12" t="n">
        <v>4.01905461987204</v>
      </c>
      <c r="E44" s="12" t="n">
        <v>5.22881801076502</v>
      </c>
      <c r="F44" s="12" t="n">
        <v>3.93170764571524</v>
      </c>
      <c r="G44" s="12" t="n">
        <v>8.15267431121622</v>
      </c>
      <c r="H44" s="12" t="n">
        <v>13.6950976171786</v>
      </c>
      <c r="I44" s="12" t="n">
        <v>20.4103038091877</v>
      </c>
      <c r="J44" s="12" t="n">
        <v>24.5521974043972</v>
      </c>
      <c r="K44" s="12" t="n">
        <v>24.6292282515012</v>
      </c>
      <c r="L44" s="12" t="n">
        <v>24.9315395049709</v>
      </c>
      <c r="M44" s="12" t="n">
        <v>20.2215597165439</v>
      </c>
      <c r="N44" s="13" t="n">
        <v>14.5683497823172</v>
      </c>
    </row>
    <row r="45" customFormat="false" ht="12.75" hidden="false" customHeight="false" outlineLevel="0" collapsed="false">
      <c r="A45" s="9" t="s">
        <v>61</v>
      </c>
      <c r="B45" s="12" t="n">
        <v>16.5200619456568</v>
      </c>
      <c r="C45" s="12" t="n">
        <v>10.4356683543368</v>
      </c>
      <c r="D45" s="12" t="n">
        <v>6.85164012514113</v>
      </c>
      <c r="E45" s="12" t="n">
        <v>2.86807858836017</v>
      </c>
      <c r="F45" s="12" t="n">
        <v>5.35387945277559</v>
      </c>
      <c r="G45" s="12" t="n">
        <v>7.95967920247695</v>
      </c>
      <c r="H45" s="12" t="n">
        <v>14.7938644248056</v>
      </c>
      <c r="I45" s="12" t="n">
        <v>19.0563865516003</v>
      </c>
      <c r="J45" s="12" t="n">
        <v>22.6712313949954</v>
      </c>
      <c r="K45" s="12" t="n">
        <v>25.6366268545182</v>
      </c>
      <c r="L45" s="12" t="n">
        <v>24.1093516043993</v>
      </c>
      <c r="M45" s="12" t="n">
        <v>21.051991798951</v>
      </c>
      <c r="N45" s="13" t="n">
        <v>14.7757050248348</v>
      </c>
    </row>
    <row r="46" customFormat="false" ht="12.75" hidden="false" customHeight="false" outlineLevel="0" collapsed="false">
      <c r="A46" s="9" t="s">
        <v>62</v>
      </c>
      <c r="B46" s="12" t="n">
        <v>14.2214087944061</v>
      </c>
      <c r="C46" s="12" t="n">
        <v>12.494147972948</v>
      </c>
      <c r="D46" s="12" t="n">
        <v>8.41444592115167</v>
      </c>
      <c r="E46" s="12" t="n">
        <v>5.57598557288338</v>
      </c>
      <c r="F46" s="12" t="n">
        <v>6.33845993458659</v>
      </c>
      <c r="G46" s="12" t="n">
        <v>13.3635422471765</v>
      </c>
      <c r="H46" s="12" t="n">
        <v>12.9625864120939</v>
      </c>
      <c r="I46" s="12" t="n">
        <v>17.7927304445187</v>
      </c>
      <c r="J46" s="12" t="n">
        <v>22.8593279959356</v>
      </c>
      <c r="K46" s="12" t="n">
        <v>25.6366268545182</v>
      </c>
      <c r="L46" s="12" t="n">
        <v>24.7073064411787</v>
      </c>
      <c r="M46" s="12" t="n">
        <v>21.6056131872224</v>
      </c>
      <c r="N46" s="13" t="n">
        <v>15.497681814885</v>
      </c>
    </row>
    <row r="47" customFormat="false" ht="12.75" hidden="false" customHeight="false" outlineLevel="0" collapsed="false">
      <c r="A47" s="9" t="s">
        <v>63</v>
      </c>
      <c r="B47" s="12" t="n">
        <v>16.8648599183444</v>
      </c>
      <c r="C47" s="12" t="n">
        <v>8.37718873572564</v>
      </c>
      <c r="D47" s="12" t="n">
        <v>1.57717056360558</v>
      </c>
      <c r="E47" s="12" t="n">
        <v>2.45147751381814</v>
      </c>
      <c r="F47" s="12" t="n">
        <v>8.52641656083327</v>
      </c>
      <c r="G47" s="12" t="n">
        <v>10.5651131704571</v>
      </c>
      <c r="H47" s="12" t="n">
        <v>11.8638196044669</v>
      </c>
      <c r="I47" s="12" t="n">
        <v>18.0635138960362</v>
      </c>
      <c r="J47" s="12" t="n">
        <v>23.5176660992262</v>
      </c>
      <c r="K47" s="12" t="n">
        <v>25.6366268545182</v>
      </c>
      <c r="L47" s="12" t="n">
        <v>24.2588403135941</v>
      </c>
      <c r="M47" s="12" t="n">
        <v>19.0451142664672</v>
      </c>
      <c r="N47" s="13" t="n">
        <v>14.2289839580911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5.0470849569934</v>
      </c>
      <c r="C48" s="15" t="n">
        <f aca="false">AVERAGE(C6:C47)</f>
        <v>10.0025468679552</v>
      </c>
      <c r="D48" s="15" t="n">
        <f aca="false">AVERAGE(D6:D47)</f>
        <v>5.98711592063641</v>
      </c>
      <c r="E48" s="15" t="n">
        <f aca="false">AVERAGE(E6:E47)</f>
        <v>4.51584969999334</v>
      </c>
      <c r="F48" s="15" t="n">
        <f aca="false">AVERAGE(F6:F47)</f>
        <v>5.3110193405529</v>
      </c>
      <c r="G48" s="15" t="n">
        <f aca="false">AVERAGE(G6:G47)</f>
        <v>8.23196240418408</v>
      </c>
      <c r="H48" s="15" t="n">
        <f aca="false">AVERAGE(H6:H47)</f>
        <v>12.5232113521224</v>
      </c>
      <c r="I48" s="15" t="n">
        <f aca="false">AVERAGE(I6:I47)</f>
        <v>17.4431548888579</v>
      </c>
      <c r="J48" s="15" t="n">
        <f aca="false">AVERAGE(J6:J47)</f>
        <v>22.3015529208822</v>
      </c>
      <c r="K48" s="15" t="n">
        <f aca="false">AVERAGE(K6:K47)</f>
        <v>24.3112381579452</v>
      </c>
      <c r="L48" s="15" t="n">
        <f aca="false">AVERAGE(L6:L47)</f>
        <v>23.922152486657</v>
      </c>
      <c r="M48" s="15" t="n">
        <f aca="false">AVERAGE(M6:M47)</f>
        <v>20.2348664498249</v>
      </c>
      <c r="N48" s="16" t="n">
        <f aca="false">AVERAGE(N6:N47)</f>
        <v>14.1526462872171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89164526782494</v>
      </c>
      <c r="C49" s="18" t="n">
        <f aca="false">STDEV(C6:C47)</f>
        <v>1.75437504487688</v>
      </c>
      <c r="D49" s="18" t="n">
        <f aca="false">STDEV(D6:D47)</f>
        <v>1.80141035696835</v>
      </c>
      <c r="E49" s="18" t="n">
        <f aca="false">STDEV(E6:E47)</f>
        <v>1.20122690624804</v>
      </c>
      <c r="F49" s="18" t="n">
        <f aca="false">STDEV(F6:F47)</f>
        <v>2.037336702686</v>
      </c>
      <c r="G49" s="18" t="n">
        <f aca="false">STDEV(G6:G47)</f>
        <v>1.93487982930929</v>
      </c>
      <c r="H49" s="18" t="n">
        <f aca="false">STDEV(H6:H47)</f>
        <v>1.60696389343693</v>
      </c>
      <c r="I49" s="18" t="n">
        <f aca="false">STDEV(I6:I47)</f>
        <v>1.49441833891113</v>
      </c>
      <c r="J49" s="18" t="n">
        <f aca="false">STDEV(J6:J47)</f>
        <v>1.14070205803568</v>
      </c>
      <c r="K49" s="18" t="n">
        <f aca="false">STDEV(K6:K47)</f>
        <v>1.12592267563997</v>
      </c>
      <c r="L49" s="18" t="n">
        <f aca="false">STDEV(L6:L47)</f>
        <v>1.20358205715648</v>
      </c>
      <c r="M49" s="18" t="n">
        <f aca="false">STDEV(M6:M47)</f>
        <v>1.66080367149423</v>
      </c>
      <c r="N49" s="19" t="n">
        <f aca="false">STDEV(N6:N47)</f>
        <v>0.58255009878619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81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82</v>
      </c>
      <c r="C3" s="0"/>
      <c r="D3" s="0"/>
      <c r="E3" s="0"/>
      <c r="F3" s="0"/>
      <c r="G3" s="0"/>
      <c r="H3" s="3" t="s">
        <v>3</v>
      </c>
      <c r="J3" s="5" t="s">
        <v>4</v>
      </c>
    </row>
    <row r="4" customFormat="false" ht="12.75" hidden="false" customHeight="false" outlineLevel="0" collapsed="false">
      <c r="A4" s="3" t="s">
        <v>5</v>
      </c>
      <c r="B4" s="0" t="s">
        <v>72</v>
      </c>
      <c r="C4" s="0"/>
      <c r="D4" s="0"/>
      <c r="E4" s="0"/>
      <c r="F4" s="0"/>
      <c r="G4" s="0"/>
      <c r="H4" s="3" t="s">
        <v>7</v>
      </c>
      <c r="J4" s="5" t="n">
        <v>222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0" t="n">
        <v>17.823726894</v>
      </c>
      <c r="C6" s="10" t="n">
        <v>13.14729308</v>
      </c>
      <c r="D6" s="10" t="n">
        <v>9.992155372</v>
      </c>
      <c r="E6" s="10" t="n">
        <v>6.1606839410125</v>
      </c>
      <c r="F6" s="10" t="n">
        <v>6.80724832</v>
      </c>
      <c r="G6" s="10" t="n">
        <v>12.1232</v>
      </c>
      <c r="H6" s="10" t="n">
        <v>16.65153168</v>
      </c>
      <c r="I6" s="10" t="n">
        <v>20.29595509</v>
      </c>
      <c r="J6" s="10" t="n">
        <v>25.009803044</v>
      </c>
      <c r="K6" s="10" t="n">
        <v>27.54206</v>
      </c>
      <c r="L6" s="10" t="n">
        <v>26.95538</v>
      </c>
      <c r="M6" s="10" t="n">
        <v>22.86388</v>
      </c>
      <c r="N6" s="11" t="n">
        <v>17.1144097850844</v>
      </c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</row>
    <row r="7" customFormat="false" ht="12.75" hidden="false" customHeight="false" outlineLevel="0" collapsed="false">
      <c r="A7" s="9" t="s">
        <v>23</v>
      </c>
      <c r="B7" s="10" t="n">
        <v>16.752880284</v>
      </c>
      <c r="C7" s="10" t="n">
        <v>12.815463656</v>
      </c>
      <c r="D7" s="10" t="n">
        <v>6.942787274</v>
      </c>
      <c r="E7" s="10" t="n">
        <v>6.3129081058936</v>
      </c>
      <c r="F7" s="10" t="n">
        <v>5.541772</v>
      </c>
      <c r="G7" s="10" t="n">
        <v>11.3448</v>
      </c>
      <c r="H7" s="10" t="n">
        <v>14.632901304</v>
      </c>
      <c r="I7" s="10" t="n">
        <v>21.475588015</v>
      </c>
      <c r="J7" s="10" t="n">
        <v>24.914282398</v>
      </c>
      <c r="K7" s="10" t="n">
        <v>28.37626</v>
      </c>
      <c r="L7" s="10" t="n">
        <v>28.21474</v>
      </c>
      <c r="M7" s="10" t="n">
        <v>24.29044</v>
      </c>
      <c r="N7" s="11" t="n">
        <v>16.8012352530745</v>
      </c>
    </row>
    <row r="8" customFormat="false" ht="12.75" hidden="false" customHeight="false" outlineLevel="0" collapsed="false">
      <c r="A8" s="9" t="s">
        <v>24</v>
      </c>
      <c r="B8" s="10" t="n">
        <v>16.610100736</v>
      </c>
      <c r="C8" s="10" t="n">
        <v>13.396165148</v>
      </c>
      <c r="D8" s="10" t="n">
        <v>6.03621838</v>
      </c>
      <c r="E8" s="10" t="n">
        <v>5.5517872814881</v>
      </c>
      <c r="F8" s="10" t="n">
        <v>7.96726828</v>
      </c>
      <c r="G8" s="10" t="n">
        <v>9.0096</v>
      </c>
      <c r="H8" s="10" t="n">
        <v>14.207926488</v>
      </c>
      <c r="I8" s="10" t="n">
        <v>19.03767997</v>
      </c>
      <c r="J8" s="10" t="n">
        <v>24.818761752</v>
      </c>
      <c r="K8" s="10" t="n">
        <v>28.20942</v>
      </c>
      <c r="L8" s="10" t="n">
        <v>27.97861</v>
      </c>
      <c r="M8" s="10" t="n">
        <v>24.40932</v>
      </c>
      <c r="N8" s="11" t="n">
        <v>16.4360715029573</v>
      </c>
    </row>
    <row r="9" customFormat="false" ht="12.75" hidden="false" customHeight="false" outlineLevel="0" collapsed="false">
      <c r="A9" s="9" t="s">
        <v>25</v>
      </c>
      <c r="B9" s="10" t="n">
        <v>16.538710962</v>
      </c>
      <c r="C9" s="10" t="n">
        <v>12.815463656</v>
      </c>
      <c r="D9" s="10" t="n">
        <v>8.179017584</v>
      </c>
      <c r="E9" s="10" t="n">
        <v>4.7906664570826</v>
      </c>
      <c r="F9" s="10" t="n">
        <v>6.80724832</v>
      </c>
      <c r="G9" s="10" t="n">
        <v>10.5664</v>
      </c>
      <c r="H9" s="10" t="n">
        <v>14.207926488</v>
      </c>
      <c r="I9" s="10" t="n">
        <v>18.88039558</v>
      </c>
      <c r="J9" s="10" t="n">
        <v>24.15011723</v>
      </c>
      <c r="K9" s="10" t="n">
        <v>26.70786</v>
      </c>
      <c r="L9" s="10" t="n">
        <v>26.16828</v>
      </c>
      <c r="M9" s="10" t="n">
        <v>21.5562</v>
      </c>
      <c r="N9" s="11" t="n">
        <v>15.9473571897569</v>
      </c>
    </row>
    <row r="10" customFormat="false" ht="12.75" hidden="false" customHeight="false" outlineLevel="0" collapsed="false">
      <c r="A10" s="9" t="s">
        <v>26</v>
      </c>
      <c r="B10" s="10" t="n">
        <v>17.538167798</v>
      </c>
      <c r="C10" s="10" t="n">
        <v>12.234762164</v>
      </c>
      <c r="D10" s="10" t="n">
        <v>8.09660223</v>
      </c>
      <c r="E10" s="10" t="n">
        <v>6.6173564356558</v>
      </c>
      <c r="F10" s="10" t="n">
        <v>3.74901388</v>
      </c>
      <c r="G10" s="10" t="n">
        <v>10.0104</v>
      </c>
      <c r="H10" s="10" t="n">
        <v>13.357976856</v>
      </c>
      <c r="I10" s="10" t="n">
        <v>18.801753385</v>
      </c>
      <c r="J10" s="10" t="n">
        <v>24.436679168</v>
      </c>
      <c r="K10" s="10" t="n">
        <v>28.126</v>
      </c>
      <c r="L10" s="10" t="n">
        <v>25.38118</v>
      </c>
      <c r="M10" s="10" t="n">
        <v>23.81492</v>
      </c>
      <c r="N10" s="11" t="n">
        <v>16.013734326388</v>
      </c>
    </row>
    <row r="11" customFormat="false" ht="12.75" hidden="false" customHeight="false" outlineLevel="0" collapsed="false">
      <c r="A11" s="9" t="s">
        <v>27</v>
      </c>
      <c r="B11" s="10" t="n">
        <v>15.682033674</v>
      </c>
      <c r="C11" s="10" t="n">
        <v>11.405188604</v>
      </c>
      <c r="D11" s="10" t="n">
        <v>8.343848292</v>
      </c>
      <c r="E11" s="10" t="n">
        <v>5.399563116607</v>
      </c>
      <c r="F11" s="10" t="n">
        <v>11.44732816</v>
      </c>
      <c r="G11" s="10" t="n">
        <v>10.344</v>
      </c>
      <c r="H11" s="10" t="n">
        <v>15.801582048</v>
      </c>
      <c r="I11" s="10" t="n">
        <v>19.430890945</v>
      </c>
      <c r="J11" s="10" t="n">
        <v>23.672514</v>
      </c>
      <c r="K11" s="10" t="n">
        <v>28.37626</v>
      </c>
      <c r="L11" s="10" t="n">
        <v>27.8999</v>
      </c>
      <c r="M11" s="10" t="n">
        <v>22.98276</v>
      </c>
      <c r="N11" s="11" t="n">
        <v>16.7321557366339</v>
      </c>
    </row>
    <row r="12" customFormat="false" ht="12.75" hidden="false" customHeight="false" outlineLevel="0" collapsed="false">
      <c r="A12" s="9" t="s">
        <v>28</v>
      </c>
      <c r="B12" s="10" t="n">
        <v>19.394301922</v>
      </c>
      <c r="C12" s="10" t="n">
        <v>12.566591588</v>
      </c>
      <c r="D12" s="10" t="n">
        <v>7.849356168</v>
      </c>
      <c r="E12" s="10" t="n">
        <v>5.4503045049007</v>
      </c>
      <c r="F12" s="10" t="n">
        <v>5.85814108</v>
      </c>
      <c r="G12" s="10" t="n">
        <v>10.6776</v>
      </c>
      <c r="H12" s="10" t="n">
        <v>14.101682784</v>
      </c>
      <c r="I12" s="10" t="n">
        <v>19.98138631</v>
      </c>
      <c r="J12" s="10" t="n">
        <v>23.576993354</v>
      </c>
      <c r="K12" s="10" t="n">
        <v>26.37418</v>
      </c>
      <c r="L12" s="10" t="n">
        <v>27.34893</v>
      </c>
      <c r="M12" s="10" t="n">
        <v>22.745</v>
      </c>
      <c r="N12" s="11" t="n">
        <v>16.3270389759084</v>
      </c>
    </row>
    <row r="13" customFormat="false" ht="12.75" hidden="false" customHeight="false" outlineLevel="0" collapsed="false">
      <c r="A13" s="9" t="s">
        <v>29</v>
      </c>
      <c r="B13" s="10" t="n">
        <v>17.609557572</v>
      </c>
      <c r="C13" s="10" t="n">
        <v>11.985890096</v>
      </c>
      <c r="D13" s="10" t="n">
        <v>7.766940814</v>
      </c>
      <c r="E13" s="10" t="n">
        <v>3.8265800795023</v>
      </c>
      <c r="F13" s="10" t="n">
        <v>9.02183188</v>
      </c>
      <c r="G13" s="10" t="n">
        <v>9.4544</v>
      </c>
      <c r="H13" s="10" t="n">
        <v>16.014069456</v>
      </c>
      <c r="I13" s="10" t="n">
        <v>21.7115146</v>
      </c>
      <c r="J13" s="10" t="n">
        <v>23.481472708</v>
      </c>
      <c r="K13" s="10" t="n">
        <v>27.62548</v>
      </c>
      <c r="L13" s="10" t="n">
        <v>26.01086</v>
      </c>
      <c r="M13" s="10" t="n">
        <v>23.22052</v>
      </c>
      <c r="N13" s="11" t="n">
        <v>16.4774264337919</v>
      </c>
    </row>
    <row r="14" customFormat="false" ht="12.75" hidden="false" customHeight="false" outlineLevel="0" collapsed="false">
      <c r="A14" s="9" t="s">
        <v>30</v>
      </c>
      <c r="B14" s="10" t="n">
        <v>16.038982544</v>
      </c>
      <c r="C14" s="10" t="n">
        <v>12.151804808</v>
      </c>
      <c r="D14" s="10" t="n">
        <v>7.27244869</v>
      </c>
      <c r="E14" s="10" t="n">
        <v>5.6025286697818</v>
      </c>
      <c r="F14" s="10" t="n">
        <v>9.12728824</v>
      </c>
      <c r="G14" s="10" t="n">
        <v>9.6768</v>
      </c>
      <c r="H14" s="10" t="n">
        <v>13.251733152</v>
      </c>
      <c r="I14" s="10" t="n">
        <v>21.632872405</v>
      </c>
      <c r="J14" s="10" t="n">
        <v>25.009803044</v>
      </c>
      <c r="K14" s="10" t="n">
        <v>26.70786</v>
      </c>
      <c r="L14" s="10" t="n">
        <v>26.87667</v>
      </c>
      <c r="M14" s="10" t="n">
        <v>23.45828</v>
      </c>
      <c r="N14" s="11" t="n">
        <v>16.4005892960652</v>
      </c>
    </row>
    <row r="15" customFormat="false" ht="12.75" hidden="false" customHeight="false" outlineLevel="0" collapsed="false">
      <c r="A15" s="9" t="s">
        <v>31</v>
      </c>
      <c r="B15" s="10" t="n">
        <v>15.896202996</v>
      </c>
      <c r="C15" s="10" t="n">
        <v>12.31771952</v>
      </c>
      <c r="D15" s="10" t="n">
        <v>8.179017584</v>
      </c>
      <c r="E15" s="10" t="n">
        <v>7.429218648355</v>
      </c>
      <c r="F15" s="10" t="n">
        <v>9.2327446</v>
      </c>
      <c r="G15" s="10" t="n">
        <v>10.7888</v>
      </c>
      <c r="H15" s="10" t="n">
        <v>16.65153168</v>
      </c>
      <c r="I15" s="10" t="n">
        <v>18.5658268</v>
      </c>
      <c r="J15" s="10" t="n">
        <v>24.5253</v>
      </c>
      <c r="K15" s="10" t="n">
        <v>27.45864</v>
      </c>
      <c r="L15" s="10" t="n">
        <v>26.95538</v>
      </c>
      <c r="M15" s="10" t="n">
        <v>22.86388</v>
      </c>
      <c r="N15" s="11" t="n">
        <v>16.7386884856962</v>
      </c>
    </row>
    <row r="16" customFormat="false" ht="12.75" hidden="false" customHeight="false" outlineLevel="0" collapsed="false">
      <c r="A16" s="9" t="s">
        <v>32</v>
      </c>
      <c r="B16" s="10" t="n">
        <v>16.30035</v>
      </c>
      <c r="C16" s="10" t="n">
        <v>12.60852</v>
      </c>
      <c r="D16" s="10" t="n">
        <v>7.57084</v>
      </c>
      <c r="E16" s="10" t="n">
        <v>7.20111</v>
      </c>
      <c r="F16" s="10" t="n">
        <v>6.3907</v>
      </c>
      <c r="G16" s="10" t="n">
        <v>9.1208</v>
      </c>
      <c r="H16" s="10" t="n">
        <v>13.782951672</v>
      </c>
      <c r="I16" s="10" t="n">
        <v>21.29715</v>
      </c>
      <c r="J16" s="10" t="n">
        <v>25.55898</v>
      </c>
      <c r="K16" s="10" t="n">
        <v>25.87366</v>
      </c>
      <c r="L16" s="10" t="n">
        <v>26.40441</v>
      </c>
      <c r="M16" s="10" t="n">
        <v>20.72404</v>
      </c>
      <c r="N16" s="11" t="n">
        <v>16.069459306</v>
      </c>
    </row>
    <row r="17" customFormat="false" ht="12.75" hidden="false" customHeight="false" outlineLevel="0" collapsed="false">
      <c r="A17" s="9" t="s">
        <v>33</v>
      </c>
      <c r="B17" s="10" t="n">
        <v>15.110915482</v>
      </c>
      <c r="C17" s="10" t="n">
        <v>11.7008</v>
      </c>
      <c r="D17" s="10" t="n">
        <v>7.92308</v>
      </c>
      <c r="E17" s="10" t="n">
        <v>5.3235</v>
      </c>
      <c r="F17" s="10" t="n">
        <v>6.4863</v>
      </c>
      <c r="G17" s="10" t="n">
        <v>10.1216</v>
      </c>
      <c r="H17" s="10" t="n">
        <v>15.695338344</v>
      </c>
      <c r="I17" s="10" t="n">
        <v>19.98138631</v>
      </c>
      <c r="J17" s="10" t="n">
        <v>25.58292692</v>
      </c>
      <c r="K17" s="10" t="n">
        <v>26.62444</v>
      </c>
      <c r="L17" s="10" t="n">
        <v>25.77473</v>
      </c>
      <c r="M17" s="10" t="n">
        <v>21.08068</v>
      </c>
      <c r="N17" s="11" t="n">
        <v>15.9504747546667</v>
      </c>
    </row>
    <row r="18" customFormat="false" ht="12.75" hidden="false" customHeight="false" outlineLevel="0" collapsed="false">
      <c r="A18" s="9" t="s">
        <v>34</v>
      </c>
      <c r="B18" s="10" t="n">
        <v>14.34547</v>
      </c>
      <c r="C18" s="10" t="n">
        <v>12.19592</v>
      </c>
      <c r="D18" s="10" t="n">
        <v>5.10516</v>
      </c>
      <c r="E18" s="10" t="n">
        <v>4.33999</v>
      </c>
      <c r="F18" s="10" t="n">
        <v>7.9203</v>
      </c>
      <c r="G18" s="10" t="n">
        <v>7.7864</v>
      </c>
      <c r="H18" s="10" t="n">
        <v>14.314170192</v>
      </c>
      <c r="I18" s="10" t="n">
        <v>21.79005</v>
      </c>
      <c r="J18" s="10" t="n">
        <v>24.35302</v>
      </c>
      <c r="K18" s="10" t="n">
        <v>28.126</v>
      </c>
      <c r="L18" s="10" t="n">
        <v>25.69602</v>
      </c>
      <c r="M18" s="10" t="n">
        <v>23.10164</v>
      </c>
      <c r="N18" s="11" t="n">
        <v>15.7561783493333</v>
      </c>
    </row>
    <row r="19" customFormat="false" ht="12.75" hidden="false" customHeight="false" outlineLevel="0" collapsed="false">
      <c r="A19" s="9" t="s">
        <v>35</v>
      </c>
      <c r="B19" s="10" t="n">
        <v>16.48362</v>
      </c>
      <c r="C19" s="10" t="n">
        <v>10.463</v>
      </c>
      <c r="D19" s="10" t="n">
        <v>7.48278</v>
      </c>
      <c r="E19" s="10" t="n">
        <v>4.96586</v>
      </c>
      <c r="F19" s="10" t="n">
        <v>8.3027</v>
      </c>
      <c r="G19" s="10" t="n">
        <v>10.2328</v>
      </c>
      <c r="H19" s="10" t="n">
        <v>11.83422</v>
      </c>
      <c r="I19" s="10" t="n">
        <v>19.0791</v>
      </c>
      <c r="J19" s="10" t="n">
        <v>24.35302</v>
      </c>
      <c r="K19" s="10" t="n">
        <v>27.62548</v>
      </c>
      <c r="L19" s="10" t="n">
        <v>26.56183</v>
      </c>
      <c r="M19" s="10" t="n">
        <v>22.62612</v>
      </c>
      <c r="N19" s="11" t="n">
        <v>15.8342108333333</v>
      </c>
    </row>
    <row r="20" customFormat="false" ht="12.75" hidden="false" customHeight="false" outlineLevel="0" collapsed="false">
      <c r="A20" s="9" t="s">
        <v>36</v>
      </c>
      <c r="B20" s="10" t="n">
        <v>17.27779</v>
      </c>
      <c r="C20" s="10" t="n">
        <v>10.8756</v>
      </c>
      <c r="D20" s="10" t="n">
        <v>7.13054</v>
      </c>
      <c r="E20" s="10" t="n">
        <v>6.03878</v>
      </c>
      <c r="F20" s="10" t="n">
        <v>5.4347</v>
      </c>
      <c r="G20" s="10" t="n">
        <v>12.1232</v>
      </c>
      <c r="H20" s="10" t="n">
        <v>15.1295</v>
      </c>
      <c r="I20" s="10" t="n">
        <v>20.5578</v>
      </c>
      <c r="J20" s="10" t="n">
        <v>23.75004</v>
      </c>
      <c r="K20" s="10" t="n">
        <v>27.20838</v>
      </c>
      <c r="L20" s="10" t="n">
        <v>25.30247</v>
      </c>
      <c r="M20" s="10" t="n">
        <v>24.29044</v>
      </c>
      <c r="N20" s="11" t="n">
        <v>16.2599366666667</v>
      </c>
    </row>
    <row r="21" customFormat="false" ht="12.75" hidden="false" customHeight="false" outlineLevel="0" collapsed="false">
      <c r="A21" s="9" t="s">
        <v>37</v>
      </c>
      <c r="B21" s="10" t="n">
        <v>16.42253</v>
      </c>
      <c r="C21" s="10" t="n">
        <v>9.96788</v>
      </c>
      <c r="D21" s="10" t="n">
        <v>6.24994</v>
      </c>
      <c r="E21" s="10" t="n">
        <v>7.29052</v>
      </c>
      <c r="F21" s="10" t="n">
        <v>5.8171</v>
      </c>
      <c r="G21" s="10" t="n">
        <v>9.5656</v>
      </c>
      <c r="H21" s="10" t="n">
        <v>14.25722</v>
      </c>
      <c r="I21" s="10" t="n">
        <v>18.5862</v>
      </c>
      <c r="J21" s="10" t="n">
        <v>23.14706</v>
      </c>
      <c r="K21" s="10" t="n">
        <v>26.20734</v>
      </c>
      <c r="L21" s="10" t="n">
        <v>23.88569</v>
      </c>
      <c r="M21" s="10" t="n">
        <v>21.19956</v>
      </c>
      <c r="N21" s="11" t="n">
        <v>15.2163866666667</v>
      </c>
    </row>
    <row r="22" customFormat="false" ht="12.75" hidden="false" customHeight="false" outlineLevel="0" collapsed="false">
      <c r="A22" s="9" t="s">
        <v>38</v>
      </c>
      <c r="B22" s="10" t="n">
        <v>16.72798</v>
      </c>
      <c r="C22" s="10" t="n">
        <v>11.04064</v>
      </c>
      <c r="D22" s="10" t="n">
        <v>7.04248</v>
      </c>
      <c r="E22" s="10" t="n">
        <v>6.57524</v>
      </c>
      <c r="F22" s="10" t="n">
        <v>12.7959</v>
      </c>
      <c r="G22" s="10" t="n">
        <v>11.0112</v>
      </c>
      <c r="H22" s="10" t="n">
        <v>15.03258</v>
      </c>
      <c r="I22" s="10" t="n">
        <v>21.5436</v>
      </c>
      <c r="J22" s="10" t="n">
        <v>25.47284</v>
      </c>
      <c r="K22" s="10" t="n">
        <v>28.5431</v>
      </c>
      <c r="L22" s="10" t="n">
        <v>26.79796</v>
      </c>
      <c r="M22" s="10" t="n">
        <v>21.5562</v>
      </c>
      <c r="N22" s="11" t="n">
        <v>17.0116433333333</v>
      </c>
    </row>
    <row r="23" customFormat="false" ht="12.75" hidden="false" customHeight="false" outlineLevel="0" collapsed="false">
      <c r="A23" s="9" t="s">
        <v>39</v>
      </c>
      <c r="B23" s="10" t="n">
        <v>15.9949</v>
      </c>
      <c r="C23" s="10" t="n">
        <v>13.26868</v>
      </c>
      <c r="D23" s="10" t="n">
        <v>5.4574</v>
      </c>
      <c r="E23" s="10" t="n">
        <v>4.16117</v>
      </c>
      <c r="F23" s="10" t="n">
        <v>9.1631</v>
      </c>
      <c r="G23" s="10" t="n">
        <v>11.6784</v>
      </c>
      <c r="H23" s="10" t="n">
        <v>13.48186</v>
      </c>
      <c r="I23" s="10" t="n">
        <v>19.572</v>
      </c>
      <c r="J23" s="10" t="n">
        <v>25.3867</v>
      </c>
      <c r="K23" s="10" t="n">
        <v>27.62548</v>
      </c>
      <c r="L23" s="10" t="n">
        <v>25.69602</v>
      </c>
      <c r="M23" s="10" t="n">
        <v>20.24852</v>
      </c>
      <c r="N23" s="11" t="n">
        <v>15.9778525</v>
      </c>
    </row>
    <row r="24" customFormat="false" ht="12.75" hidden="false" customHeight="false" outlineLevel="0" collapsed="false">
      <c r="A24" s="9" t="s">
        <v>40</v>
      </c>
      <c r="B24" s="10" t="n">
        <v>15.13964</v>
      </c>
      <c r="C24" s="10" t="n">
        <v>9.14268</v>
      </c>
      <c r="D24" s="10" t="n">
        <v>9.06786</v>
      </c>
      <c r="E24" s="10" t="n">
        <v>6.03878</v>
      </c>
      <c r="F24" s="10" t="n">
        <v>8.3983</v>
      </c>
      <c r="G24" s="10" t="n">
        <v>12.7904</v>
      </c>
      <c r="H24" s="10" t="n">
        <v>12.51266</v>
      </c>
      <c r="I24" s="10" t="n">
        <v>19.9006</v>
      </c>
      <c r="J24" s="10" t="n">
        <v>25.64512</v>
      </c>
      <c r="K24" s="10" t="n">
        <v>26.70786</v>
      </c>
      <c r="L24" s="10" t="n">
        <v>25.85344</v>
      </c>
      <c r="M24" s="10" t="n">
        <v>21.79396</v>
      </c>
      <c r="N24" s="11" t="n">
        <v>16.0826083333333</v>
      </c>
    </row>
    <row r="25" customFormat="false" ht="12.75" hidden="false" customHeight="false" outlineLevel="0" collapsed="false">
      <c r="A25" s="9" t="s">
        <v>41</v>
      </c>
      <c r="B25" s="10" t="n">
        <v>15.68945</v>
      </c>
      <c r="C25" s="10" t="n">
        <v>11.37072</v>
      </c>
      <c r="D25" s="10" t="n">
        <v>8.62756</v>
      </c>
      <c r="E25" s="10" t="n">
        <v>4.16117</v>
      </c>
      <c r="F25" s="10" t="n">
        <v>6.1995</v>
      </c>
      <c r="G25" s="10" t="n">
        <v>10.0104</v>
      </c>
      <c r="H25" s="10" t="n">
        <v>13.1911</v>
      </c>
      <c r="I25" s="10" t="n">
        <v>18.0933</v>
      </c>
      <c r="J25" s="10" t="n">
        <v>24.43916</v>
      </c>
      <c r="K25" s="10" t="n">
        <v>27.79232</v>
      </c>
      <c r="L25" s="10" t="n">
        <v>26.01086</v>
      </c>
      <c r="M25" s="10" t="n">
        <v>22.03172</v>
      </c>
      <c r="N25" s="11" t="n">
        <v>15.6347716666667</v>
      </c>
    </row>
    <row r="26" customFormat="false" ht="12.75" hidden="false" customHeight="false" outlineLevel="0" collapsed="false">
      <c r="A26" s="9" t="s">
        <v>42</v>
      </c>
      <c r="B26" s="10" t="n">
        <v>17.2167</v>
      </c>
      <c r="C26" s="10" t="n">
        <v>13.3512</v>
      </c>
      <c r="D26" s="10" t="n">
        <v>7.6589</v>
      </c>
      <c r="E26" s="10" t="n">
        <v>3.44589</v>
      </c>
      <c r="F26" s="10" t="n">
        <v>6.7731</v>
      </c>
      <c r="G26" s="10" t="n">
        <v>12.1232</v>
      </c>
      <c r="H26" s="10" t="n">
        <v>15.03258</v>
      </c>
      <c r="I26" s="10" t="n">
        <v>18.83265</v>
      </c>
      <c r="J26" s="10" t="n">
        <v>26.50652</v>
      </c>
      <c r="K26" s="10" t="n">
        <v>26.79128</v>
      </c>
      <c r="L26" s="10" t="n">
        <v>25.61731</v>
      </c>
      <c r="M26" s="10" t="n">
        <v>22.86388</v>
      </c>
      <c r="N26" s="11" t="n">
        <v>16.3511008333333</v>
      </c>
    </row>
    <row r="27" customFormat="false" ht="12.75" hidden="false" customHeight="false" outlineLevel="0" collapsed="false">
      <c r="A27" s="9" t="s">
        <v>43</v>
      </c>
      <c r="B27" s="10" t="n">
        <v>18.25523</v>
      </c>
      <c r="C27" s="10" t="n">
        <v>9.55528</v>
      </c>
      <c r="D27" s="10" t="n">
        <v>9.24398</v>
      </c>
      <c r="E27" s="10" t="n">
        <v>6.57524</v>
      </c>
      <c r="F27" s="10" t="n">
        <v>4.6699</v>
      </c>
      <c r="G27" s="10" t="n">
        <v>8.7872</v>
      </c>
      <c r="H27" s="10" t="n">
        <v>12.80342</v>
      </c>
      <c r="I27" s="10" t="n">
        <v>18.9148</v>
      </c>
      <c r="J27" s="10" t="n">
        <v>25.8174</v>
      </c>
      <c r="K27" s="10" t="n">
        <v>26.37418</v>
      </c>
      <c r="L27" s="10" t="n">
        <v>26.01086</v>
      </c>
      <c r="M27" s="10" t="n">
        <v>23.10164</v>
      </c>
      <c r="N27" s="11" t="n">
        <v>15.8424275</v>
      </c>
    </row>
    <row r="28" customFormat="false" ht="12.75" hidden="false" customHeight="false" outlineLevel="0" collapsed="false">
      <c r="A28" s="9" t="s">
        <v>44</v>
      </c>
      <c r="B28" s="10" t="n">
        <v>16.48362</v>
      </c>
      <c r="C28" s="10" t="n">
        <v>9.88536</v>
      </c>
      <c r="D28" s="10" t="n">
        <v>8.0992</v>
      </c>
      <c r="E28" s="10" t="n">
        <v>6.39642</v>
      </c>
      <c r="F28" s="10" t="n">
        <v>5.0523</v>
      </c>
      <c r="G28" s="10" t="n">
        <v>9.6768</v>
      </c>
      <c r="H28" s="10" t="n">
        <v>17.26174</v>
      </c>
      <c r="I28" s="10" t="n">
        <v>20.96855</v>
      </c>
      <c r="J28" s="10" t="n">
        <v>22.11338</v>
      </c>
      <c r="K28" s="10" t="n">
        <v>27.20838</v>
      </c>
      <c r="L28" s="10" t="n">
        <v>25.30247</v>
      </c>
      <c r="M28" s="10" t="n">
        <v>21.79396</v>
      </c>
      <c r="N28" s="11" t="n">
        <v>15.853515</v>
      </c>
    </row>
    <row r="29" customFormat="false" ht="12.75" hidden="false" customHeight="false" outlineLevel="0" collapsed="false">
      <c r="A29" s="9" t="s">
        <v>45</v>
      </c>
      <c r="B29" s="10" t="n">
        <v>15.32291</v>
      </c>
      <c r="C29" s="10" t="n">
        <v>9.14268</v>
      </c>
      <c r="D29" s="10" t="n">
        <v>6.42606</v>
      </c>
      <c r="E29" s="10" t="n">
        <v>6.93288</v>
      </c>
      <c r="F29" s="10" t="n">
        <v>6.0083</v>
      </c>
      <c r="G29" s="10" t="n">
        <v>9.1208</v>
      </c>
      <c r="H29" s="10" t="n">
        <v>12.02806</v>
      </c>
      <c r="I29" s="10" t="n">
        <v>19.98275</v>
      </c>
      <c r="J29" s="10" t="n">
        <v>23.49162</v>
      </c>
      <c r="K29" s="10" t="n">
        <v>26.62444</v>
      </c>
      <c r="L29" s="10" t="n">
        <v>24.7515</v>
      </c>
      <c r="M29" s="10" t="n">
        <v>23.22052</v>
      </c>
      <c r="N29" s="11" t="n">
        <v>15.2543766666667</v>
      </c>
    </row>
    <row r="30" customFormat="false" ht="12.75" hidden="false" customHeight="false" outlineLevel="0" collapsed="false">
      <c r="A30" s="9" t="s">
        <v>46</v>
      </c>
      <c r="B30" s="10" t="n">
        <v>18.37741</v>
      </c>
      <c r="C30" s="10" t="n">
        <v>10.95812</v>
      </c>
      <c r="D30" s="10" t="n">
        <v>5.63352</v>
      </c>
      <c r="E30" s="10" t="n">
        <v>5.77055</v>
      </c>
      <c r="F30" s="10" t="n">
        <v>5.1479</v>
      </c>
      <c r="G30" s="10" t="n">
        <v>9.788</v>
      </c>
      <c r="H30" s="10" t="n">
        <v>16.48638</v>
      </c>
      <c r="I30" s="10" t="n">
        <v>21.13285</v>
      </c>
      <c r="J30" s="10" t="n">
        <v>24.956</v>
      </c>
      <c r="K30" s="10" t="n">
        <v>27.20838</v>
      </c>
      <c r="L30" s="10" t="n">
        <v>27.03409</v>
      </c>
      <c r="M30" s="10" t="n">
        <v>22.62612</v>
      </c>
      <c r="N30" s="11" t="n">
        <v>16.2599433333333</v>
      </c>
    </row>
    <row r="31" customFormat="false" ht="12.75" hidden="false" customHeight="false" outlineLevel="0" collapsed="false">
      <c r="A31" s="9" t="s">
        <v>47</v>
      </c>
      <c r="B31" s="10" t="n">
        <v>15.13964</v>
      </c>
      <c r="C31" s="10" t="n">
        <v>12.27844</v>
      </c>
      <c r="D31" s="10" t="n">
        <v>8.89174</v>
      </c>
      <c r="E31" s="10" t="n">
        <v>7.02229</v>
      </c>
      <c r="F31" s="10" t="n">
        <v>7.4423</v>
      </c>
      <c r="G31" s="10" t="n">
        <v>10.0104</v>
      </c>
      <c r="H31" s="10" t="n">
        <v>16.38946</v>
      </c>
      <c r="I31" s="10" t="n">
        <v>19.32555</v>
      </c>
      <c r="J31" s="10" t="n">
        <v>24.0946</v>
      </c>
      <c r="K31" s="10" t="n">
        <v>26.8747</v>
      </c>
      <c r="L31" s="10" t="n">
        <v>27.1128</v>
      </c>
      <c r="M31" s="10" t="n">
        <v>22.98276</v>
      </c>
      <c r="N31" s="11" t="n">
        <v>16.4637233333333</v>
      </c>
    </row>
    <row r="32" customFormat="false" ht="12.75" hidden="false" customHeight="false" outlineLevel="0" collapsed="false">
      <c r="A32" s="9" t="s">
        <v>48</v>
      </c>
      <c r="B32" s="10" t="n">
        <v>16.23926</v>
      </c>
      <c r="C32" s="10" t="n">
        <v>9.2252</v>
      </c>
      <c r="D32" s="10" t="n">
        <v>5.4574</v>
      </c>
      <c r="E32" s="10" t="n">
        <v>6.84347</v>
      </c>
      <c r="F32" s="10" t="n">
        <v>7.7291</v>
      </c>
      <c r="G32" s="10" t="n">
        <v>4.784</v>
      </c>
      <c r="H32" s="10" t="n">
        <v>13.57878</v>
      </c>
      <c r="I32" s="10" t="n">
        <v>18.0933</v>
      </c>
      <c r="J32" s="10" t="n">
        <v>24.43916</v>
      </c>
      <c r="K32" s="10" t="n">
        <v>28.37626</v>
      </c>
      <c r="L32" s="10" t="n">
        <v>25.93215</v>
      </c>
      <c r="M32" s="10" t="n">
        <v>24.88484</v>
      </c>
      <c r="N32" s="11" t="n">
        <v>15.4652433333333</v>
      </c>
    </row>
    <row r="33" customFormat="false" ht="12.75" hidden="false" customHeight="false" outlineLevel="0" collapsed="false">
      <c r="A33" s="9" t="s">
        <v>49</v>
      </c>
      <c r="B33" s="10" t="n">
        <v>15.20073</v>
      </c>
      <c r="C33" s="10" t="n">
        <v>10.95812</v>
      </c>
      <c r="D33" s="10" t="n">
        <v>7.39472</v>
      </c>
      <c r="E33" s="10" t="n">
        <v>7.46934</v>
      </c>
      <c r="F33" s="10" t="n">
        <v>7.3467</v>
      </c>
      <c r="G33" s="10" t="n">
        <v>9.5656</v>
      </c>
      <c r="H33" s="10" t="n">
        <v>13.38494</v>
      </c>
      <c r="I33" s="10" t="n">
        <v>20.2292</v>
      </c>
      <c r="J33" s="10" t="n">
        <v>25.55898</v>
      </c>
      <c r="K33" s="10" t="n">
        <v>30.04466</v>
      </c>
      <c r="L33" s="10" t="n">
        <v>27.34893</v>
      </c>
      <c r="M33" s="10" t="n">
        <v>23.81492</v>
      </c>
      <c r="N33" s="11" t="n">
        <v>16.5264033333333</v>
      </c>
    </row>
    <row r="34" customFormat="false" ht="12.75" hidden="false" customHeight="false" outlineLevel="0" collapsed="false">
      <c r="A34" s="9" t="s">
        <v>50</v>
      </c>
      <c r="B34" s="10" t="n">
        <v>15.93381</v>
      </c>
      <c r="C34" s="10" t="n">
        <v>7.5748</v>
      </c>
      <c r="D34" s="10" t="n">
        <v>5.63352</v>
      </c>
      <c r="E34" s="10" t="n">
        <v>4.96586</v>
      </c>
      <c r="F34" s="10" t="n">
        <v>8.3983</v>
      </c>
      <c r="G34" s="10" t="n">
        <v>12.2344</v>
      </c>
      <c r="H34" s="10" t="n">
        <v>16.77714</v>
      </c>
      <c r="I34" s="10" t="n">
        <v>18.7505</v>
      </c>
      <c r="J34" s="10" t="n">
        <v>23.40548</v>
      </c>
      <c r="K34" s="10" t="n">
        <v>26.70786</v>
      </c>
      <c r="L34" s="10" t="n">
        <v>26.48312</v>
      </c>
      <c r="M34" s="10" t="n">
        <v>22.98276</v>
      </c>
      <c r="N34" s="11" t="n">
        <v>15.8206291666667</v>
      </c>
    </row>
    <row r="35" customFormat="false" ht="12.75" hidden="false" customHeight="false" outlineLevel="0" collapsed="false">
      <c r="A35" s="9" t="s">
        <v>51</v>
      </c>
      <c r="B35" s="10" t="n">
        <v>15.75054</v>
      </c>
      <c r="C35" s="10" t="n">
        <v>10.71056</v>
      </c>
      <c r="D35" s="10" t="n">
        <v>7.30666</v>
      </c>
      <c r="E35" s="10" t="n">
        <v>5.14468</v>
      </c>
      <c r="F35" s="10" t="n">
        <v>9.2587</v>
      </c>
      <c r="G35" s="10" t="n">
        <v>12.6792</v>
      </c>
      <c r="H35" s="10" t="n">
        <v>15.42026</v>
      </c>
      <c r="I35" s="10" t="n">
        <v>19.572</v>
      </c>
      <c r="J35" s="10" t="n">
        <v>24.956</v>
      </c>
      <c r="K35" s="10" t="n">
        <v>27.95916</v>
      </c>
      <c r="L35" s="10" t="n">
        <v>25.77473</v>
      </c>
      <c r="M35" s="10" t="n">
        <v>22.26948</v>
      </c>
      <c r="N35" s="11" t="n">
        <v>16.4001641666667</v>
      </c>
    </row>
    <row r="36" customFormat="false" ht="12.75" hidden="false" customHeight="false" outlineLevel="0" collapsed="false">
      <c r="A36" s="9" t="s">
        <v>52</v>
      </c>
      <c r="B36" s="10" t="n">
        <v>17.03343</v>
      </c>
      <c r="C36" s="10" t="n">
        <v>12.36096</v>
      </c>
      <c r="D36" s="10" t="n">
        <v>6.338</v>
      </c>
      <c r="E36" s="10" t="n">
        <v>4.69763</v>
      </c>
      <c r="F36" s="10" t="n">
        <v>5.8171</v>
      </c>
      <c r="G36" s="10" t="n">
        <v>11.1224</v>
      </c>
      <c r="H36" s="10" t="n">
        <v>12.41574</v>
      </c>
      <c r="I36" s="10" t="n">
        <v>17.2718</v>
      </c>
      <c r="J36" s="10" t="n">
        <v>25.3867</v>
      </c>
      <c r="K36" s="10" t="n">
        <v>26.20734</v>
      </c>
      <c r="L36" s="10" t="n">
        <v>25.45989</v>
      </c>
      <c r="M36" s="10" t="n">
        <v>22.03172</v>
      </c>
      <c r="N36" s="11" t="n">
        <v>15.5118925</v>
      </c>
    </row>
    <row r="37" customFormat="false" ht="12.75" hidden="false" customHeight="false" outlineLevel="0" collapsed="false">
      <c r="A37" s="9" t="s">
        <v>53</v>
      </c>
      <c r="B37" s="10" t="n">
        <v>16.97234</v>
      </c>
      <c r="C37" s="10" t="n">
        <v>11.20568</v>
      </c>
      <c r="D37" s="10" t="n">
        <v>2.55142</v>
      </c>
      <c r="E37" s="10" t="n">
        <v>5.85996</v>
      </c>
      <c r="F37" s="10" t="n">
        <v>6.5819</v>
      </c>
      <c r="G37" s="10" t="n">
        <v>10.5664</v>
      </c>
      <c r="H37" s="10" t="n">
        <v>14.6449</v>
      </c>
      <c r="I37" s="10" t="n">
        <v>17.929</v>
      </c>
      <c r="J37" s="10" t="n">
        <v>23.92232</v>
      </c>
      <c r="K37" s="10" t="n">
        <v>25.87366</v>
      </c>
      <c r="L37" s="10" t="n">
        <v>27.50635</v>
      </c>
      <c r="M37" s="10" t="n">
        <v>22.03172</v>
      </c>
      <c r="N37" s="11" t="n">
        <v>15.4704708333333</v>
      </c>
    </row>
    <row r="38" customFormat="false" ht="12.75" hidden="false" customHeight="false" outlineLevel="0" collapsed="false">
      <c r="A38" s="9" t="s">
        <v>54</v>
      </c>
      <c r="B38" s="10" t="n">
        <v>18.80504</v>
      </c>
      <c r="C38" s="10" t="n">
        <v>12.19592</v>
      </c>
      <c r="D38" s="10" t="n">
        <v>5.36934</v>
      </c>
      <c r="E38" s="10" t="n">
        <v>5.94937</v>
      </c>
      <c r="F38" s="10" t="n">
        <v>4.2875</v>
      </c>
      <c r="G38" s="10" t="n">
        <v>10.1216</v>
      </c>
      <c r="H38" s="10" t="n">
        <v>15.03258</v>
      </c>
      <c r="I38" s="10" t="n">
        <v>19.48985</v>
      </c>
      <c r="J38" s="10" t="n">
        <v>25.30056</v>
      </c>
      <c r="K38" s="10" t="n">
        <v>27.62548</v>
      </c>
      <c r="L38" s="10" t="n">
        <v>26.95538</v>
      </c>
      <c r="M38" s="10" t="n">
        <v>22.745</v>
      </c>
      <c r="N38" s="11" t="n">
        <v>16.1564683333333</v>
      </c>
    </row>
    <row r="39" customFormat="false" ht="12.75" hidden="false" customHeight="false" outlineLevel="0" collapsed="false">
      <c r="A39" s="9" t="s">
        <v>55</v>
      </c>
      <c r="B39" s="12" t="n">
        <v>18.0961047266413</v>
      </c>
      <c r="C39" s="12" t="n">
        <v>9.50204104438449</v>
      </c>
      <c r="D39" s="12" t="n">
        <v>8.74267061018066</v>
      </c>
      <c r="E39" s="12" t="n">
        <v>7.10507172146306</v>
      </c>
      <c r="F39" s="12" t="n">
        <v>5.62027520236542</v>
      </c>
      <c r="G39" s="12" t="n">
        <v>12.4942007303853</v>
      </c>
      <c r="H39" s="12" t="n">
        <v>15.4240034047417</v>
      </c>
      <c r="I39" s="12" t="n">
        <v>20.2232280601721</v>
      </c>
      <c r="J39" s="12" t="n">
        <v>24.5364062814746</v>
      </c>
      <c r="K39" s="12" t="n">
        <v>26.0263795020144</v>
      </c>
      <c r="L39" s="12" t="n">
        <v>26.7524745714566</v>
      </c>
      <c r="M39" s="12" t="n">
        <v>24.6108577899246</v>
      </c>
      <c r="N39" s="13" t="n">
        <v>16.5944761371003</v>
      </c>
    </row>
    <row r="40" s="24" customFormat="true" ht="12.75" hidden="false" customHeight="false" outlineLevel="0" collapsed="false">
      <c r="A40" s="9" t="s">
        <v>56</v>
      </c>
      <c r="B40" s="12" t="n">
        <v>17.4641934820967</v>
      </c>
      <c r="C40" s="12" t="n">
        <v>9.94905614472079</v>
      </c>
      <c r="D40" s="12" t="n">
        <v>6.59234751023241</v>
      </c>
      <c r="E40" s="12" t="n">
        <v>5.49097863155493</v>
      </c>
      <c r="F40" s="12" t="n">
        <v>10.4311542321566</v>
      </c>
      <c r="G40" s="12" t="n">
        <v>10.3980594372085</v>
      </c>
      <c r="H40" s="12" t="n">
        <v>14.3688750157737</v>
      </c>
      <c r="I40" s="12" t="n">
        <v>20.3715271304532</v>
      </c>
      <c r="J40" s="12" t="n">
        <v>26.2376836079975</v>
      </c>
      <c r="K40" s="12" t="n">
        <v>26.857751677291</v>
      </c>
      <c r="L40" s="12" t="n">
        <v>25.4206786919978</v>
      </c>
      <c r="M40" s="12" t="n">
        <v>22.3315743326179</v>
      </c>
      <c r="N40" s="13" t="n">
        <v>16.3261566578418</v>
      </c>
    </row>
    <row r="41" s="24" customFormat="true" ht="12.75" hidden="false" customHeight="false" outlineLevel="0" collapsed="false">
      <c r="A41" s="9" t="s">
        <v>57</v>
      </c>
      <c r="B41" s="12" t="n">
        <v>18.3067418081561</v>
      </c>
      <c r="C41" s="12" t="n">
        <v>8.51860782364462</v>
      </c>
      <c r="D41" s="12" t="n">
        <v>9.51678692616203</v>
      </c>
      <c r="E41" s="12" t="n">
        <v>6.17386416959298</v>
      </c>
      <c r="F41" s="12" t="n">
        <v>6.77070279644591</v>
      </c>
      <c r="G41" s="12" t="n">
        <v>7.25384749744348</v>
      </c>
      <c r="H41" s="12" t="n">
        <v>13.3137466268057</v>
      </c>
      <c r="I41" s="12" t="n">
        <v>21.187172016999</v>
      </c>
      <c r="J41" s="12" t="n">
        <v>25.4275515477485</v>
      </c>
      <c r="K41" s="12" t="n">
        <v>27.2041567503229</v>
      </c>
      <c r="L41" s="12" t="n">
        <v>26.2313370534075</v>
      </c>
      <c r="M41" s="12" t="n">
        <v>14.2828546240034</v>
      </c>
      <c r="N41" s="13" t="n">
        <v>15.348947470061</v>
      </c>
    </row>
    <row r="42" s="24" customFormat="true" ht="12.75" hidden="false" customHeight="false" outlineLevel="0" collapsed="false">
      <c r="A42" s="9" t="s">
        <v>58</v>
      </c>
      <c r="B42" s="12" t="n">
        <v>15.2173979459384</v>
      </c>
      <c r="C42" s="12" t="n">
        <v>11.737116546066</v>
      </c>
      <c r="D42" s="12" t="n">
        <v>8.14058014219515</v>
      </c>
      <c r="E42" s="12" t="n">
        <v>5.92554215576096</v>
      </c>
      <c r="F42" s="12" t="n">
        <v>7.71196173705723</v>
      </c>
      <c r="G42" s="12" t="n">
        <v>9.43732801116922</v>
      </c>
      <c r="H42" s="12" t="n">
        <v>11.2034898488697</v>
      </c>
      <c r="I42" s="12" t="n">
        <v>21.2613215521395</v>
      </c>
      <c r="J42" s="12" t="n">
        <v>26.2376836079975</v>
      </c>
      <c r="K42" s="12" t="n">
        <v>28.2433719694186</v>
      </c>
      <c r="L42" s="12" t="n">
        <v>25.8260078727026</v>
      </c>
      <c r="M42" s="12" t="n">
        <v>22.0466639004545</v>
      </c>
      <c r="N42" s="13" t="n">
        <v>16.0823721074808</v>
      </c>
    </row>
    <row r="43" s="24" customFormat="true" ht="12.75" hidden="false" customHeight="false" outlineLevel="0" collapsed="false">
      <c r="A43" s="9" t="s">
        <v>59</v>
      </c>
      <c r="B43" s="12" t="n">
        <v>15.2173979459384</v>
      </c>
      <c r="C43" s="12" t="n">
        <v>11.6477135259988</v>
      </c>
      <c r="D43" s="12" t="n">
        <v>7.28045090221585</v>
      </c>
      <c r="E43" s="12" t="n">
        <v>6.54634719034102</v>
      </c>
      <c r="F43" s="12" t="n">
        <v>9.2807266380761</v>
      </c>
      <c r="G43" s="12" t="n">
        <v>8.73861424677698</v>
      </c>
      <c r="H43" s="12" t="n">
        <v>16.4791317937097</v>
      </c>
      <c r="I43" s="12" t="n">
        <v>19.2592841033452</v>
      </c>
      <c r="J43" s="12" t="n">
        <v>24.3743798694247</v>
      </c>
      <c r="K43" s="12" t="n">
        <v>28.5897770424505</v>
      </c>
      <c r="L43" s="12" t="n">
        <v>27.1578037521614</v>
      </c>
      <c r="M43" s="12" t="n">
        <v>22.260346724577</v>
      </c>
      <c r="N43" s="13" t="n">
        <v>16.402664477918</v>
      </c>
    </row>
    <row r="44" s="24" customFormat="true" ht="12.75" hidden="false" customHeight="false" outlineLevel="0" collapsed="false">
      <c r="A44" s="9" t="s">
        <v>60</v>
      </c>
      <c r="B44" s="12" t="n">
        <v>16.8322822375522</v>
      </c>
      <c r="C44" s="12" t="n">
        <v>11.0218923855279</v>
      </c>
      <c r="D44" s="12" t="n">
        <v>5.47417949825932</v>
      </c>
      <c r="E44" s="12" t="n">
        <v>6.422186183425</v>
      </c>
      <c r="F44" s="12" t="n">
        <v>6.03861250930378</v>
      </c>
      <c r="G44" s="12" t="n">
        <v>10.3107202166595</v>
      </c>
      <c r="H44" s="12" t="n">
        <v>15.6877855019837</v>
      </c>
      <c r="I44" s="12" t="n">
        <v>22.3735645792475</v>
      </c>
      <c r="J44" s="12" t="n">
        <v>26.7237628441469</v>
      </c>
      <c r="K44" s="12" t="n">
        <v>27.6891238525676</v>
      </c>
      <c r="L44" s="12" t="n">
        <v>27.1578037521614</v>
      </c>
      <c r="M44" s="12" t="n">
        <v>22.4740295486995</v>
      </c>
      <c r="N44" s="13" t="n">
        <v>16.5171619257945</v>
      </c>
    </row>
    <row r="45" s="24" customFormat="true" ht="12.75" hidden="false" customHeight="false" outlineLevel="0" collapsed="false">
      <c r="A45" s="9" t="s">
        <v>61</v>
      </c>
      <c r="B45" s="12" t="n">
        <v>17.5344058426017</v>
      </c>
      <c r="C45" s="12" t="n">
        <v>11.6477135259988</v>
      </c>
      <c r="D45" s="12" t="n">
        <v>7.96855429419929</v>
      </c>
      <c r="E45" s="12" t="n">
        <v>4.31144906585283</v>
      </c>
      <c r="F45" s="12" t="n">
        <v>7.39820875685346</v>
      </c>
      <c r="G45" s="12" t="n">
        <v>10.1360417755615</v>
      </c>
      <c r="H45" s="12" t="n">
        <v>16.7429138909517</v>
      </c>
      <c r="I45" s="12" t="n">
        <v>21.2613215521395</v>
      </c>
      <c r="J45" s="12" t="n">
        <v>25.1034987236489</v>
      </c>
      <c r="K45" s="12" t="n">
        <v>28.5204960278442</v>
      </c>
      <c r="L45" s="12" t="n">
        <v>26.5208578967681</v>
      </c>
      <c r="M45" s="12" t="n">
        <v>23.3287608451896</v>
      </c>
      <c r="N45" s="13" t="n">
        <v>16.7061851831341</v>
      </c>
    </row>
    <row r="46" s="24" customFormat="true" ht="12.75" hidden="false" customHeight="false" outlineLevel="0" collapsed="false">
      <c r="A46" s="9" t="s">
        <v>62</v>
      </c>
      <c r="B46" s="12" t="n">
        <v>16.1301586325027</v>
      </c>
      <c r="C46" s="12" t="n">
        <v>13.3463709072767</v>
      </c>
      <c r="D46" s="12" t="n">
        <v>9.34476107816617</v>
      </c>
      <c r="E46" s="12" t="n">
        <v>6.73258870071503</v>
      </c>
      <c r="F46" s="12" t="n">
        <v>8.33946769746478</v>
      </c>
      <c r="G46" s="12" t="n">
        <v>15.0270381263071</v>
      </c>
      <c r="H46" s="12" t="n">
        <v>14.9843665760051</v>
      </c>
      <c r="I46" s="12" t="n">
        <v>20.2232280601721</v>
      </c>
      <c r="J46" s="12" t="n">
        <v>25.2655251356987</v>
      </c>
      <c r="K46" s="12" t="n">
        <v>28.5204960278442</v>
      </c>
      <c r="L46" s="12" t="n">
        <v>26.9840912461451</v>
      </c>
      <c r="M46" s="12" t="n">
        <v>23.8985817095163</v>
      </c>
      <c r="N46" s="13" t="n">
        <v>17.3997228248178</v>
      </c>
    </row>
    <row r="47" s="24" customFormat="true" ht="12.75" hidden="false" customHeight="false" outlineLevel="0" collapsed="false">
      <c r="A47" s="9" t="s">
        <v>63</v>
      </c>
      <c r="B47" s="12" t="n">
        <v>17.7450429241165</v>
      </c>
      <c r="C47" s="12" t="n">
        <v>9.94905614472079</v>
      </c>
      <c r="D47" s="12" t="n">
        <v>3.32385639831106</v>
      </c>
      <c r="E47" s="12" t="n">
        <v>3.9389660451048</v>
      </c>
      <c r="F47" s="12" t="n">
        <v>10.4311542321566</v>
      </c>
      <c r="G47" s="12" t="n">
        <v>12.4942007303853</v>
      </c>
      <c r="H47" s="12" t="n">
        <v>13.9292381870371</v>
      </c>
      <c r="I47" s="12" t="n">
        <v>20.4456766655937</v>
      </c>
      <c r="J47" s="12" t="n">
        <v>25.832617577873</v>
      </c>
      <c r="K47" s="12" t="n">
        <v>28.5204960278442</v>
      </c>
      <c r="L47" s="12" t="n">
        <v>26.6366662341123</v>
      </c>
      <c r="M47" s="12" t="n">
        <v>21.2631602120053</v>
      </c>
      <c r="N47" s="13" t="n">
        <v>16.2091776149384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6.6345642002272</v>
      </c>
      <c r="C48" s="15" t="n">
        <f aca="false">AVERAGE(C6:C47)</f>
        <v>11.2903016754366</v>
      </c>
      <c r="D48" s="15" t="n">
        <f aca="false">AVERAGE(D6:D47)</f>
        <v>7.20725427971243</v>
      </c>
      <c r="E48" s="15" t="n">
        <f aca="false">AVERAGE(E6:E47)</f>
        <v>5.78472121676405</v>
      </c>
      <c r="F48" s="15" t="n">
        <f aca="false">AVERAGE(F6:F47)</f>
        <v>7.35723448956857</v>
      </c>
      <c r="G48" s="15" t="n">
        <f aca="false">AVERAGE(G6:G47)</f>
        <v>10.3644488279023</v>
      </c>
      <c r="H48" s="15" t="n">
        <f aca="false">AVERAGE(H6:H47)</f>
        <v>14.5595236426161</v>
      </c>
      <c r="I48" s="15" t="n">
        <f aca="false">AVERAGE(I6:I47)</f>
        <v>19.9360517411967</v>
      </c>
      <c r="J48" s="15" t="n">
        <f aca="false">AVERAGE(J6:J47)</f>
        <v>24.7850576860479</v>
      </c>
      <c r="K48" s="15" t="n">
        <f aca="false">AVERAGE(K6:K47)</f>
        <v>27.4258549732761</v>
      </c>
      <c r="L48" s="15" t="n">
        <f aca="false">AVERAGE(L6:L47)</f>
        <v>26.3750157397836</v>
      </c>
      <c r="M48" s="15" t="n">
        <f aca="false">AVERAGE(M6:M47)</f>
        <v>22.4929578496902</v>
      </c>
      <c r="N48" s="16" t="n">
        <f aca="false">AVERAGE(N6:N47)</f>
        <v>16.1844155268518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15560609411424</v>
      </c>
      <c r="C49" s="18" t="n">
        <f aca="false">STDEV(C6:C47)</f>
        <v>1.4477102870324</v>
      </c>
      <c r="D49" s="18" t="n">
        <f aca="false">STDEV(D6:D47)</f>
        <v>1.58632196034633</v>
      </c>
      <c r="E49" s="18" t="n">
        <f aca="false">STDEV(E6:E47)</f>
        <v>1.07401697687637</v>
      </c>
      <c r="F49" s="18" t="n">
        <f aca="false">STDEV(F6:F47)</f>
        <v>1.94769388776782</v>
      </c>
      <c r="G49" s="18" t="n">
        <f aca="false">STDEV(G6:G47)</f>
        <v>1.71936391523567</v>
      </c>
      <c r="H49" s="18" t="n">
        <f aca="false">STDEV(H6:H47)</f>
        <v>1.51480358040948</v>
      </c>
      <c r="I49" s="18" t="n">
        <f aca="false">STDEV(I6:I47)</f>
        <v>1.22766466541548</v>
      </c>
      <c r="J49" s="18" t="n">
        <f aca="false">STDEV(J6:J47)</f>
        <v>0.98260075279183</v>
      </c>
      <c r="K49" s="18" t="n">
        <f aca="false">STDEV(K6:K47)</f>
        <v>0.926781917783</v>
      </c>
      <c r="L49" s="18" t="n">
        <f aca="false">STDEV(L6:L47)</f>
        <v>0.89811465196859</v>
      </c>
      <c r="M49" s="18" t="n">
        <f aca="false">STDEV(M6:M47)</f>
        <v>1.6746984228531</v>
      </c>
      <c r="N49" s="19" t="n">
        <f aca="false">STDEV(N6:N47)</f>
        <v>0.50107174742932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83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84</v>
      </c>
      <c r="C3" s="0"/>
      <c r="D3" s="0"/>
      <c r="E3" s="0"/>
      <c r="F3" s="0"/>
      <c r="G3" s="0"/>
      <c r="H3" s="3" t="s">
        <v>3</v>
      </c>
      <c r="J3" s="5" t="s">
        <v>77</v>
      </c>
    </row>
    <row r="4" customFormat="false" ht="12.75" hidden="false" customHeight="false" outlineLevel="0" collapsed="false">
      <c r="A4" s="3" t="s">
        <v>5</v>
      </c>
      <c r="B4" s="0" t="s">
        <v>69</v>
      </c>
      <c r="C4" s="0"/>
      <c r="D4" s="0"/>
      <c r="E4" s="0"/>
      <c r="F4" s="0"/>
      <c r="G4" s="0"/>
      <c r="H4" s="3" t="s">
        <v>7</v>
      </c>
      <c r="J4" s="5" t="n">
        <v>100</v>
      </c>
    </row>
    <row r="5" customFormat="false" ht="12.75" hidden="false" customHeight="false" outlineLevel="0" collapsed="false">
      <c r="A5" s="26" t="s">
        <v>8</v>
      </c>
      <c r="B5" s="27" t="s">
        <v>9</v>
      </c>
      <c r="C5" s="28" t="s">
        <v>10</v>
      </c>
      <c r="D5" s="28" t="s">
        <v>11</v>
      </c>
      <c r="E5" s="28" t="s">
        <v>12</v>
      </c>
      <c r="F5" s="28" t="s">
        <v>13</v>
      </c>
      <c r="G5" s="28" t="s">
        <v>14</v>
      </c>
      <c r="H5" s="28" t="s">
        <v>15</v>
      </c>
      <c r="I5" s="28" t="s">
        <v>16</v>
      </c>
      <c r="J5" s="28" t="s">
        <v>17</v>
      </c>
      <c r="K5" s="28" t="s">
        <v>18</v>
      </c>
      <c r="L5" s="28" t="s">
        <v>19</v>
      </c>
      <c r="M5" s="28" t="s">
        <v>20</v>
      </c>
      <c r="N5" s="26" t="s">
        <v>21</v>
      </c>
    </row>
    <row r="6" customFormat="false" ht="12.75" hidden="false" customHeight="false" outlineLevel="0" collapsed="false">
      <c r="A6" s="11" t="s">
        <v>22</v>
      </c>
      <c r="B6" s="12" t="n">
        <v>17.9376136294504</v>
      </c>
      <c r="C6" s="12" t="n">
        <v>12.5806994835159</v>
      </c>
      <c r="D6" s="12" t="n">
        <v>10.2946835021084</v>
      </c>
      <c r="E6" s="12" t="n">
        <v>5.50375033282948</v>
      </c>
      <c r="F6" s="12" t="n">
        <v>6.35887142428255</v>
      </c>
      <c r="G6" s="12" t="n">
        <v>11.6217495887896</v>
      </c>
      <c r="H6" s="12" t="n">
        <v>17.0808205493805</v>
      </c>
      <c r="I6" s="12" t="n">
        <v>20.7109242600589</v>
      </c>
      <c r="J6" s="12" t="n">
        <v>25.9303250247303</v>
      </c>
      <c r="K6" s="12" t="n">
        <v>27.5308481497671</v>
      </c>
      <c r="L6" s="12" t="n">
        <v>27.3128944832376</v>
      </c>
      <c r="M6" s="12" t="n">
        <v>22.8389462674472</v>
      </c>
      <c r="N6" s="13" t="n">
        <v>17.1418438912998</v>
      </c>
    </row>
    <row r="7" customFormat="false" ht="12.75" hidden="false" customHeight="false" outlineLevel="0" collapsed="false">
      <c r="A7" s="11" t="s">
        <v>23</v>
      </c>
      <c r="B7" s="12" t="n">
        <v>16.4167806021696</v>
      </c>
      <c r="C7" s="12" t="n">
        <v>12.2364146437778</v>
      </c>
      <c r="D7" s="12" t="n">
        <v>5.88489673153207</v>
      </c>
      <c r="E7" s="12" t="n">
        <v>5.78861013710554</v>
      </c>
      <c r="F7" s="12" t="n">
        <v>5.48062557091775</v>
      </c>
      <c r="G7" s="12" t="n">
        <v>10.8328881415046</v>
      </c>
      <c r="H7" s="12" t="n">
        <v>14.5478357392304</v>
      </c>
      <c r="I7" s="12" t="n">
        <v>22.2155495066733</v>
      </c>
      <c r="J7" s="12" t="n">
        <v>25.85386065972</v>
      </c>
      <c r="K7" s="12" t="n">
        <v>28.3200372944925</v>
      </c>
      <c r="L7" s="12" t="n">
        <v>28.7562168979288</v>
      </c>
      <c r="M7" s="12" t="n">
        <v>23.3775846875477</v>
      </c>
      <c r="N7" s="13" t="n">
        <v>16.6426083843833</v>
      </c>
    </row>
    <row r="8" customFormat="false" ht="12.75" hidden="false" customHeight="false" outlineLevel="0" collapsed="false">
      <c r="A8" s="11" t="s">
        <v>24</v>
      </c>
      <c r="B8" s="12" t="n">
        <v>16.2140028651988</v>
      </c>
      <c r="C8" s="12" t="n">
        <v>12.8389131133194</v>
      </c>
      <c r="D8" s="12" t="n">
        <v>4.57387904298235</v>
      </c>
      <c r="E8" s="12" t="n">
        <v>4.36431111572521</v>
      </c>
      <c r="F8" s="12" t="n">
        <v>7.16393012320029</v>
      </c>
      <c r="G8" s="12" t="n">
        <v>8.4663037996495</v>
      </c>
      <c r="H8" s="12" t="n">
        <v>14.0145757791988</v>
      </c>
      <c r="I8" s="12" t="n">
        <v>19.1059906636702</v>
      </c>
      <c r="J8" s="12" t="n">
        <v>25.7773962947098</v>
      </c>
      <c r="K8" s="12" t="n">
        <v>28.1621994655474</v>
      </c>
      <c r="L8" s="12" t="n">
        <v>28.4855939451742</v>
      </c>
      <c r="M8" s="12" t="n">
        <v>23.4224712225561</v>
      </c>
      <c r="N8" s="13" t="n">
        <v>16.0491306192443</v>
      </c>
    </row>
    <row r="9" customFormat="false" ht="12.75" hidden="false" customHeight="false" outlineLevel="0" collapsed="false">
      <c r="A9" s="11" t="s">
        <v>25</v>
      </c>
      <c r="B9" s="12" t="n">
        <v>16.1126139967134</v>
      </c>
      <c r="C9" s="12" t="n">
        <v>12.2364146437778</v>
      </c>
      <c r="D9" s="12" t="n">
        <v>7.67264812500895</v>
      </c>
      <c r="E9" s="12" t="n">
        <v>2.94001209434487</v>
      </c>
      <c r="F9" s="12" t="n">
        <v>6.35887142428255</v>
      </c>
      <c r="G9" s="12" t="n">
        <v>10.0440266942195</v>
      </c>
      <c r="H9" s="12" t="n">
        <v>14.0145757791988</v>
      </c>
      <c r="I9" s="12" t="n">
        <v>18.9053739641216</v>
      </c>
      <c r="J9" s="12" t="n">
        <v>25.2421457396378</v>
      </c>
      <c r="K9" s="12" t="n">
        <v>26.7416590050416</v>
      </c>
      <c r="L9" s="12" t="n">
        <v>26.4108179740556</v>
      </c>
      <c r="M9" s="12" t="n">
        <v>22.345194382355</v>
      </c>
      <c r="N9" s="13" t="n">
        <v>15.7520294852298</v>
      </c>
    </row>
    <row r="10" customFormat="false" ht="12.75" hidden="false" customHeight="false" outlineLevel="0" collapsed="false">
      <c r="A10" s="11" t="s">
        <v>26</v>
      </c>
      <c r="B10" s="12" t="n">
        <v>17.5320581555088</v>
      </c>
      <c r="C10" s="12" t="n">
        <v>11.6339161742361</v>
      </c>
      <c r="D10" s="12" t="n">
        <v>7.55346469877716</v>
      </c>
      <c r="E10" s="12" t="n">
        <v>6.35832974565768</v>
      </c>
      <c r="F10" s="12" t="n">
        <v>4.2364439453176</v>
      </c>
      <c r="G10" s="12" t="n">
        <v>9.4805542318731</v>
      </c>
      <c r="H10" s="12" t="n">
        <v>12.9480558591357</v>
      </c>
      <c r="I10" s="12" t="n">
        <v>18.8050656143473</v>
      </c>
      <c r="J10" s="12" t="n">
        <v>25.4715388346686</v>
      </c>
      <c r="K10" s="12" t="n">
        <v>28.0832805510749</v>
      </c>
      <c r="L10" s="12" t="n">
        <v>25.5087414648736</v>
      </c>
      <c r="M10" s="12" t="n">
        <v>23.1980385475142</v>
      </c>
      <c r="N10" s="13" t="n">
        <v>15.9007906519154</v>
      </c>
    </row>
    <row r="11" customFormat="false" ht="12.75" hidden="false" customHeight="false" outlineLevel="0" collapsed="false">
      <c r="A11" s="11" t="s">
        <v>27</v>
      </c>
      <c r="B11" s="12" t="n">
        <v>14.8959475748888</v>
      </c>
      <c r="C11" s="12" t="n">
        <v>10.7732040748909</v>
      </c>
      <c r="D11" s="12" t="n">
        <v>7.91101497747254</v>
      </c>
      <c r="E11" s="12" t="n">
        <v>4.07945131144914</v>
      </c>
      <c r="F11" s="12" t="n">
        <v>9.5791062199535</v>
      </c>
      <c r="G11" s="12" t="n">
        <v>9.81863770928097</v>
      </c>
      <c r="H11" s="12" t="n">
        <v>16.0143006293173</v>
      </c>
      <c r="I11" s="12" t="n">
        <v>19.6075324125416</v>
      </c>
      <c r="J11" s="12" t="n">
        <v>24.8598239145864</v>
      </c>
      <c r="K11" s="12" t="n">
        <v>28.3200372944925</v>
      </c>
      <c r="L11" s="12" t="n">
        <v>28.395386294256</v>
      </c>
      <c r="M11" s="12" t="n">
        <v>22.8838328024556</v>
      </c>
      <c r="N11" s="13" t="n">
        <v>16.4281896012988</v>
      </c>
    </row>
    <row r="12" customFormat="false" ht="12.75" hidden="false" customHeight="false" outlineLevel="0" collapsed="false">
      <c r="A12" s="11" t="s">
        <v>28</v>
      </c>
      <c r="B12" s="12" t="n">
        <v>20.1681687361289</v>
      </c>
      <c r="C12" s="12" t="n">
        <v>11.9782010139742</v>
      </c>
      <c r="D12" s="12" t="n">
        <v>7.19591442008178</v>
      </c>
      <c r="E12" s="12" t="n">
        <v>4.17440457954116</v>
      </c>
      <c r="F12" s="12" t="n">
        <v>5.70018703425895</v>
      </c>
      <c r="G12" s="12" t="n">
        <v>10.1567211866888</v>
      </c>
      <c r="H12" s="12" t="n">
        <v>13.8812607891909</v>
      </c>
      <c r="I12" s="12" t="n">
        <v>20.3096908609617</v>
      </c>
      <c r="J12" s="12" t="n">
        <v>24.7833595495761</v>
      </c>
      <c r="K12" s="12" t="n">
        <v>26.4259833471514</v>
      </c>
      <c r="L12" s="12" t="n">
        <v>27.7639327378286</v>
      </c>
      <c r="M12" s="12" t="n">
        <v>22.7940597324388</v>
      </c>
      <c r="N12" s="13" t="n">
        <v>16.2776569989851</v>
      </c>
    </row>
    <row r="13" customFormat="false" ht="12.75" hidden="false" customHeight="false" outlineLevel="0" collapsed="false">
      <c r="A13" s="11" t="s">
        <v>29</v>
      </c>
      <c r="B13" s="12" t="n">
        <v>17.6334470239942</v>
      </c>
      <c r="C13" s="12" t="n">
        <v>11.3757025444325</v>
      </c>
      <c r="D13" s="12" t="n">
        <v>7.07673099384999</v>
      </c>
      <c r="E13" s="12" t="n">
        <v>1.13590000059644</v>
      </c>
      <c r="F13" s="12" t="n">
        <v>7.89580166767096</v>
      </c>
      <c r="G13" s="12" t="n">
        <v>8.91708176952666</v>
      </c>
      <c r="H13" s="12" t="n">
        <v>16.2809306093331</v>
      </c>
      <c r="I13" s="12" t="n">
        <v>22.5164745559962</v>
      </c>
      <c r="J13" s="12" t="n">
        <v>24.7068951845658</v>
      </c>
      <c r="K13" s="12" t="n">
        <v>27.6097670642396</v>
      </c>
      <c r="L13" s="12" t="n">
        <v>26.2304026722192</v>
      </c>
      <c r="M13" s="12" t="n">
        <v>22.9736058724723</v>
      </c>
      <c r="N13" s="13" t="n">
        <v>16.1960616632414</v>
      </c>
    </row>
    <row r="14" customFormat="false" ht="12.75" hidden="false" customHeight="false" outlineLevel="0" collapsed="false">
      <c r="A14" s="11" t="s">
        <v>30</v>
      </c>
      <c r="B14" s="12" t="n">
        <v>15.4028919173157</v>
      </c>
      <c r="C14" s="12" t="n">
        <v>11.5478449643016</v>
      </c>
      <c r="D14" s="12" t="n">
        <v>6.36163043645924</v>
      </c>
      <c r="E14" s="12" t="n">
        <v>4.45926438381723</v>
      </c>
      <c r="F14" s="12" t="n">
        <v>7.96898882211803</v>
      </c>
      <c r="G14" s="12" t="n">
        <v>9.14247075446524</v>
      </c>
      <c r="H14" s="12" t="n">
        <v>12.8147408691278</v>
      </c>
      <c r="I14" s="12" t="n">
        <v>22.4161662062219</v>
      </c>
      <c r="J14" s="12" t="n">
        <v>25.9303250247303</v>
      </c>
      <c r="K14" s="12" t="n">
        <v>26.7416590050416</v>
      </c>
      <c r="L14" s="12" t="n">
        <v>27.2226868323194</v>
      </c>
      <c r="M14" s="12" t="n">
        <v>23.0633789424891</v>
      </c>
      <c r="N14" s="13" t="n">
        <v>16.0893373465339</v>
      </c>
    </row>
    <row r="15" customFormat="false" ht="12.75" hidden="false" customHeight="false" outlineLevel="0" collapsed="false">
      <c r="A15" s="11" t="s">
        <v>31</v>
      </c>
      <c r="B15" s="12" t="n">
        <v>15.200114180345</v>
      </c>
      <c r="C15" s="12" t="n">
        <v>11.7199873841706</v>
      </c>
      <c r="D15" s="12" t="n">
        <v>7.67264812500895</v>
      </c>
      <c r="E15" s="12" t="n">
        <v>7.84365948863242</v>
      </c>
      <c r="F15" s="12" t="n">
        <v>8.13697567389875</v>
      </c>
      <c r="G15" s="12" t="n">
        <v>10.2733168301743</v>
      </c>
      <c r="H15" s="12" t="n">
        <v>16.0955001973209</v>
      </c>
      <c r="I15" s="12" t="n">
        <v>18.3200003687265</v>
      </c>
      <c r="J15" s="12" t="n">
        <v>25.9618159756617</v>
      </c>
      <c r="K15" s="12" t="n">
        <v>27.359322146641</v>
      </c>
      <c r="L15" s="12" t="n">
        <v>28.2426043933677</v>
      </c>
      <c r="M15" s="12" t="n">
        <v>22.8434172968179</v>
      </c>
      <c r="N15" s="13" t="n">
        <v>16.6391135050638</v>
      </c>
    </row>
    <row r="16" customFormat="false" ht="12.75" hidden="false" customHeight="false" outlineLevel="0" collapsed="false">
      <c r="A16" s="11" t="s">
        <v>32</v>
      </c>
      <c r="B16" s="12" t="n">
        <v>15.1352808259028</v>
      </c>
      <c r="C16" s="12" t="n">
        <v>10.6836098974487</v>
      </c>
      <c r="D16" s="12" t="n">
        <v>5.6403973959542</v>
      </c>
      <c r="E16" s="12" t="n">
        <v>7.61828358496231</v>
      </c>
      <c r="F16" s="12" t="n">
        <v>6.36078895463511</v>
      </c>
      <c r="G16" s="12" t="n">
        <v>8.24582726237777</v>
      </c>
      <c r="H16" s="12" t="n">
        <v>13.1876836303493</v>
      </c>
      <c r="I16" s="12" t="n">
        <v>21.6164140429474</v>
      </c>
      <c r="J16" s="12" t="n">
        <v>26.4775205007094</v>
      </c>
      <c r="K16" s="12" t="n">
        <v>25.9524698603162</v>
      </c>
      <c r="L16" s="12" t="n">
        <v>27.6913882321627</v>
      </c>
      <c r="M16" s="12" t="n">
        <v>22.0309886372964</v>
      </c>
      <c r="N16" s="13" t="n">
        <v>15.8867210687552</v>
      </c>
    </row>
    <row r="17" customFormat="false" ht="12.75" hidden="false" customHeight="false" outlineLevel="0" collapsed="false">
      <c r="A17" s="11" t="s">
        <v>33</v>
      </c>
      <c r="B17" s="12" t="n">
        <v>14.0848366270057</v>
      </c>
      <c r="C17" s="12" t="n">
        <v>10.5149904450873</v>
      </c>
      <c r="D17" s="12" t="n">
        <v>6.24488407535966</v>
      </c>
      <c r="E17" s="12" t="n">
        <v>5.92796430743646</v>
      </c>
      <c r="F17" s="12" t="n">
        <v>6.74691650230112</v>
      </c>
      <c r="G17" s="12" t="n">
        <v>9.59324872434239</v>
      </c>
      <c r="H17" s="12" t="n">
        <v>15.2105125465034</v>
      </c>
      <c r="I17" s="12" t="n">
        <v>20.6745815645986</v>
      </c>
      <c r="J17" s="12" t="n">
        <v>26.786943215738</v>
      </c>
      <c r="K17" s="12" t="n">
        <v>27.0854820789294</v>
      </c>
      <c r="L17" s="12" t="n">
        <v>26.6991991419938</v>
      </c>
      <c r="M17" s="12" t="n">
        <v>22.6810950439438</v>
      </c>
      <c r="N17" s="13" t="n">
        <v>16.0208878561033</v>
      </c>
    </row>
    <row r="18" customFormat="false" ht="12.75" hidden="false" customHeight="false" outlineLevel="0" collapsed="false">
      <c r="A18" s="11" t="s">
        <v>34</v>
      </c>
      <c r="B18" s="12" t="n">
        <v>12.7172662941262</v>
      </c>
      <c r="C18" s="12" t="n">
        <v>11.2370475177144</v>
      </c>
      <c r="D18" s="12" t="n">
        <v>5.03591071654874</v>
      </c>
      <c r="E18" s="12" t="n">
        <v>4.23764502991062</v>
      </c>
      <c r="F18" s="12" t="n">
        <v>6.97859303090073</v>
      </c>
      <c r="G18" s="12" t="n">
        <v>7.37690316189353</v>
      </c>
      <c r="H18" s="12" t="n">
        <v>13.8198176666474</v>
      </c>
      <c r="I18" s="12" t="n">
        <v>22.5582465212962</v>
      </c>
      <c r="J18" s="12" t="n">
        <v>26.0649568806712</v>
      </c>
      <c r="K18" s="12" t="n">
        <v>28.7285224851988</v>
      </c>
      <c r="L18" s="12" t="n">
        <v>25.9274965163068</v>
      </c>
      <c r="M18" s="12" t="n">
        <v>23.2492229290032</v>
      </c>
      <c r="N18" s="13" t="n">
        <v>15.6609690625182</v>
      </c>
    </row>
    <row r="19" customFormat="false" ht="12.75" hidden="false" customHeight="false" outlineLevel="0" collapsed="false">
      <c r="A19" s="11" t="s">
        <v>35</v>
      </c>
      <c r="B19" s="12" t="n">
        <v>16.2343783403466</v>
      </c>
      <c r="C19" s="12" t="n">
        <v>9.48449505353949</v>
      </c>
      <c r="D19" s="12" t="n">
        <v>4.06873202950002</v>
      </c>
      <c r="E19" s="12" t="n">
        <v>6.15334021110658</v>
      </c>
      <c r="F19" s="12" t="n">
        <v>7.36472057856673</v>
      </c>
      <c r="G19" s="12" t="n">
        <v>9.30784560741406</v>
      </c>
      <c r="H19" s="12" t="n">
        <v>11.2912815214547</v>
      </c>
      <c r="I19" s="12" t="n">
        <v>19.968207205837</v>
      </c>
      <c r="J19" s="12" t="n">
        <v>25.5492523556235</v>
      </c>
      <c r="K19" s="12" t="n">
        <v>27.9982823046346</v>
      </c>
      <c r="L19" s="12" t="n">
        <v>26.8094423742348</v>
      </c>
      <c r="M19" s="12" t="n">
        <v>22.8028367335994</v>
      </c>
      <c r="N19" s="13" t="n">
        <v>15.5860678596548</v>
      </c>
    </row>
    <row r="20" customFormat="false" ht="12.75" hidden="false" customHeight="false" outlineLevel="0" collapsed="false">
      <c r="A20" s="11" t="s">
        <v>36</v>
      </c>
      <c r="B20" s="12" t="n">
        <v>17.6632051091237</v>
      </c>
      <c r="C20" s="12" t="n">
        <v>10.8680891042039</v>
      </c>
      <c r="D20" s="12" t="n">
        <v>5.03591071654874</v>
      </c>
      <c r="E20" s="12" t="n">
        <v>4.91377274092096</v>
      </c>
      <c r="F20" s="12" t="n">
        <v>5.20240631163708</v>
      </c>
      <c r="G20" s="12" t="n">
        <v>11.3353351752106</v>
      </c>
      <c r="H20" s="12" t="n">
        <v>14.8312321247245</v>
      </c>
      <c r="I20" s="12" t="n">
        <v>20.3213943852178</v>
      </c>
      <c r="J20" s="12" t="n">
        <v>24.5178433055282</v>
      </c>
      <c r="K20" s="12" t="n">
        <v>27.2680421240704</v>
      </c>
      <c r="L20" s="12" t="n">
        <v>26.0377397485478</v>
      </c>
      <c r="M20" s="12" t="n">
        <v>23.0463201129105</v>
      </c>
      <c r="N20" s="13" t="n">
        <v>15.920107579887</v>
      </c>
    </row>
    <row r="21" customFormat="false" ht="12.75" hidden="false" customHeight="false" outlineLevel="0" collapsed="false">
      <c r="A21" s="11" t="s">
        <v>37</v>
      </c>
      <c r="B21" s="12" t="n">
        <v>15.7947393345691</v>
      </c>
      <c r="C21" s="12" t="n">
        <v>10.1301722771829</v>
      </c>
      <c r="D21" s="12" t="n">
        <v>5.27770538831093</v>
      </c>
      <c r="E21" s="12" t="n">
        <v>6.26602816294163</v>
      </c>
      <c r="F21" s="12" t="n">
        <v>5.9746614069691</v>
      </c>
      <c r="G21" s="10" t="n">
        <v>3</v>
      </c>
      <c r="H21" s="10" t="n">
        <v>8.7</v>
      </c>
      <c r="I21" s="10" t="n">
        <v>14.4</v>
      </c>
      <c r="J21" s="10" t="n">
        <v>18.9</v>
      </c>
      <c r="K21" s="10" t="n">
        <v>21.8</v>
      </c>
      <c r="L21" s="10" t="n">
        <v>21.5</v>
      </c>
      <c r="M21" s="10" t="n">
        <v>19.7</v>
      </c>
      <c r="N21" s="13" t="n">
        <v>12.6202755474978</v>
      </c>
    </row>
    <row r="22" customFormat="false" ht="12.75" hidden="false" customHeight="false" outlineLevel="0" collapsed="false">
      <c r="A22" s="11" t="s">
        <v>38</v>
      </c>
      <c r="B22" s="10" t="n">
        <v>16</v>
      </c>
      <c r="C22" s="10" t="n">
        <v>9.7</v>
      </c>
      <c r="D22" s="10" t="n">
        <v>9.7</v>
      </c>
      <c r="E22" s="12" t="n">
        <v>6.04065225927152</v>
      </c>
      <c r="F22" s="12" t="n">
        <v>9.91316239316239</v>
      </c>
      <c r="G22" s="10" t="n">
        <v>10</v>
      </c>
      <c r="H22" s="10" t="n">
        <v>13.7</v>
      </c>
      <c r="I22" s="10" t="n">
        <v>21.1</v>
      </c>
      <c r="J22" s="10" t="n">
        <v>25.2</v>
      </c>
      <c r="K22" s="10" t="n">
        <v>24.4</v>
      </c>
      <c r="L22" s="10" t="n">
        <v>20.7</v>
      </c>
      <c r="M22" s="10" t="n">
        <v>15</v>
      </c>
      <c r="N22" s="13" t="n">
        <v>15.1211512210362</v>
      </c>
    </row>
    <row r="23" customFormat="false" ht="12.75" hidden="false" customHeight="false" outlineLevel="0" collapsed="false">
      <c r="A23" s="11" t="s">
        <v>39</v>
      </c>
      <c r="B23" s="10" t="n">
        <v>8.9</v>
      </c>
      <c r="C23" s="10" t="n">
        <v>6.1</v>
      </c>
      <c r="D23" s="10" t="n">
        <v>-1.6</v>
      </c>
      <c r="E23" s="10" t="n">
        <v>-3.3</v>
      </c>
      <c r="F23" s="10" t="n">
        <v>2.5</v>
      </c>
      <c r="G23" s="10" t="n">
        <v>5</v>
      </c>
      <c r="H23" s="10" t="n">
        <v>7.3</v>
      </c>
      <c r="I23" s="10" t="n">
        <v>14.9</v>
      </c>
      <c r="J23" s="10" t="n">
        <v>26.1</v>
      </c>
      <c r="K23" s="10" t="n">
        <v>27.9</v>
      </c>
      <c r="L23" s="10" t="n">
        <v>25.8</v>
      </c>
      <c r="M23" s="10" t="n">
        <v>20.3</v>
      </c>
      <c r="N23" s="11" t="n">
        <v>11.6583333333333</v>
      </c>
    </row>
    <row r="24" customFormat="false" ht="12.75" hidden="false" customHeight="false" outlineLevel="0" collapsed="false">
      <c r="A24" s="11" t="s">
        <v>40</v>
      </c>
      <c r="B24" s="10" t="n">
        <v>14.3</v>
      </c>
      <c r="C24" s="10" t="n">
        <v>7.2</v>
      </c>
      <c r="D24" s="10" t="n">
        <v>8.6</v>
      </c>
      <c r="E24" s="10" t="n">
        <v>5.4</v>
      </c>
      <c r="F24" s="10" t="n">
        <v>7.4</v>
      </c>
      <c r="G24" s="10" t="n">
        <v>11.2</v>
      </c>
      <c r="H24" s="10" t="n">
        <v>12</v>
      </c>
      <c r="I24" s="10" t="n">
        <v>18.6</v>
      </c>
      <c r="J24" s="10" t="n">
        <v>24.3</v>
      </c>
      <c r="K24" s="10" t="n">
        <v>24.3</v>
      </c>
      <c r="L24" s="10" t="n">
        <v>23.6</v>
      </c>
      <c r="M24" s="10" t="n">
        <v>20.1</v>
      </c>
      <c r="N24" s="11" t="n">
        <v>14.75</v>
      </c>
    </row>
    <row r="25" customFormat="false" ht="12.75" hidden="false" customHeight="false" outlineLevel="0" collapsed="false">
      <c r="A25" s="11" t="s">
        <v>41</v>
      </c>
      <c r="B25" s="10" t="n">
        <v>14</v>
      </c>
      <c r="C25" s="10" t="n">
        <v>10.9</v>
      </c>
      <c r="D25" s="10" t="n">
        <v>8</v>
      </c>
      <c r="E25" s="10" t="n">
        <v>3.8</v>
      </c>
      <c r="F25" s="10" t="n">
        <v>6</v>
      </c>
      <c r="G25" s="10" t="n">
        <v>9</v>
      </c>
      <c r="H25" s="10" t="n">
        <v>12.2</v>
      </c>
      <c r="I25" s="10" t="n">
        <v>16.2</v>
      </c>
      <c r="J25" s="10" t="n">
        <v>24.6</v>
      </c>
      <c r="K25" s="10" t="n">
        <v>26.5</v>
      </c>
      <c r="L25" s="10" t="n">
        <v>25.2</v>
      </c>
      <c r="M25" s="10" t="n">
        <v>20.4</v>
      </c>
      <c r="N25" s="11" t="n">
        <v>14.7333333333333</v>
      </c>
    </row>
    <row r="26" customFormat="false" ht="12.75" hidden="false" customHeight="false" outlineLevel="0" collapsed="false">
      <c r="A26" s="11" t="s">
        <v>42</v>
      </c>
      <c r="B26" s="10" t="n">
        <v>17</v>
      </c>
      <c r="C26" s="10" t="n">
        <v>11.8</v>
      </c>
      <c r="D26" s="10" t="n">
        <v>7.1</v>
      </c>
      <c r="E26" s="10" t="n">
        <v>1.7</v>
      </c>
      <c r="F26" s="10" t="n">
        <v>5.8</v>
      </c>
      <c r="G26" s="10" t="n">
        <v>12.2</v>
      </c>
      <c r="H26" s="10" t="n">
        <v>13.6</v>
      </c>
      <c r="I26" s="10" t="n">
        <v>17.2</v>
      </c>
      <c r="J26" s="10" t="n">
        <v>27</v>
      </c>
      <c r="K26" s="10" t="n">
        <v>26.9</v>
      </c>
      <c r="L26" s="10" t="n">
        <v>25</v>
      </c>
      <c r="M26" s="10" t="n">
        <v>22.3</v>
      </c>
      <c r="N26" s="11" t="n">
        <v>15.6333333333333</v>
      </c>
    </row>
    <row r="27" customFormat="false" ht="12.75" hidden="false" customHeight="false" outlineLevel="0" collapsed="false">
      <c r="A27" s="11" t="s">
        <v>43</v>
      </c>
      <c r="B27" s="10" t="n">
        <v>19.1</v>
      </c>
      <c r="C27" s="10" t="n">
        <v>8.4</v>
      </c>
      <c r="D27" s="10" t="n">
        <v>7.8</v>
      </c>
      <c r="E27" s="10" t="n">
        <v>5.4</v>
      </c>
      <c r="F27" s="10" t="n">
        <v>4</v>
      </c>
      <c r="G27" s="10" t="n">
        <v>8.9</v>
      </c>
      <c r="H27" s="10" t="n">
        <v>12.5</v>
      </c>
      <c r="I27" s="10" t="n">
        <v>18.8</v>
      </c>
      <c r="J27" s="10" t="n">
        <v>26.2</v>
      </c>
      <c r="K27" s="10" t="n">
        <v>27.2</v>
      </c>
      <c r="L27" s="10" t="n">
        <v>26.5</v>
      </c>
      <c r="M27" s="10" t="n">
        <v>23.1</v>
      </c>
      <c r="N27" s="11" t="n">
        <v>15.6583333333333</v>
      </c>
    </row>
    <row r="28" customFormat="false" ht="12.75" hidden="false" customHeight="false" outlineLevel="0" collapsed="false">
      <c r="A28" s="11" t="s">
        <v>44</v>
      </c>
      <c r="B28" s="10" t="n">
        <v>16.5</v>
      </c>
      <c r="C28" s="10" t="n">
        <v>8.5</v>
      </c>
      <c r="D28" s="10" t="n">
        <v>8.1</v>
      </c>
      <c r="E28" s="10" t="n">
        <v>5.7</v>
      </c>
      <c r="F28" s="10" t="n">
        <v>4.7</v>
      </c>
      <c r="G28" s="10" t="n">
        <v>10.9</v>
      </c>
      <c r="H28" s="10" t="n">
        <v>18.1</v>
      </c>
      <c r="I28" s="10" t="n">
        <v>23.3</v>
      </c>
      <c r="J28" s="10" t="n">
        <v>23.9</v>
      </c>
      <c r="K28" s="10" t="n">
        <v>27.9</v>
      </c>
      <c r="L28" s="10" t="n">
        <v>25.8</v>
      </c>
      <c r="M28" s="10" t="n">
        <v>22.5</v>
      </c>
      <c r="N28" s="11" t="n">
        <v>16.325</v>
      </c>
    </row>
    <row r="29" customFormat="false" ht="12.75" hidden="false" customHeight="false" outlineLevel="0" collapsed="false">
      <c r="A29" s="11" t="s">
        <v>45</v>
      </c>
      <c r="B29" s="10" t="n">
        <v>16.5</v>
      </c>
      <c r="C29" s="10" t="n">
        <v>10.2</v>
      </c>
      <c r="D29" s="10" t="n">
        <v>6.2</v>
      </c>
      <c r="E29" s="10" t="n">
        <v>7.1</v>
      </c>
      <c r="F29" s="10" t="n">
        <v>6.7</v>
      </c>
      <c r="G29" s="10" t="n">
        <v>10.5</v>
      </c>
      <c r="H29" s="10" t="n">
        <v>13</v>
      </c>
      <c r="I29" s="10" t="n">
        <v>21.2</v>
      </c>
      <c r="J29" s="10" t="n">
        <v>26</v>
      </c>
      <c r="K29" s="10" t="n">
        <v>28</v>
      </c>
      <c r="L29" s="10" t="n">
        <v>25.6</v>
      </c>
      <c r="M29" s="10" t="n">
        <v>24.2</v>
      </c>
      <c r="N29" s="11" t="n">
        <v>16.2666666666667</v>
      </c>
    </row>
    <row r="30" customFormat="false" ht="12.75" hidden="false" customHeight="false" outlineLevel="0" collapsed="false">
      <c r="A30" s="11" t="s">
        <v>46</v>
      </c>
      <c r="B30" s="10" t="n">
        <v>20.2</v>
      </c>
      <c r="C30" s="10" t="n">
        <v>11.9</v>
      </c>
      <c r="D30" s="10" t="n">
        <v>6.5</v>
      </c>
      <c r="E30" s="10" t="n">
        <v>6.4</v>
      </c>
      <c r="F30" s="10" t="n">
        <v>5.7</v>
      </c>
      <c r="G30" s="10" t="n">
        <v>10</v>
      </c>
      <c r="H30" s="10" t="n">
        <v>17.9</v>
      </c>
      <c r="I30" s="10" t="n">
        <v>22.8</v>
      </c>
      <c r="J30" s="10" t="n">
        <v>27.5</v>
      </c>
      <c r="K30" s="10" t="n">
        <v>28.9</v>
      </c>
      <c r="L30" s="10" t="n">
        <v>29.3</v>
      </c>
      <c r="M30" s="10" t="n">
        <v>23.7</v>
      </c>
      <c r="N30" s="11" t="n">
        <v>17.5666666666667</v>
      </c>
    </row>
    <row r="31" customFormat="false" ht="12.75" hidden="false" customHeight="false" outlineLevel="0" collapsed="false">
      <c r="A31" s="11" t="s">
        <v>47</v>
      </c>
      <c r="B31" s="10" t="n">
        <v>15.3</v>
      </c>
      <c r="C31" s="10" t="n">
        <v>15.3</v>
      </c>
      <c r="D31" s="10" t="n">
        <v>9.4</v>
      </c>
      <c r="E31" s="10" t="n">
        <v>8.4</v>
      </c>
      <c r="F31" s="10" t="n">
        <v>7.5</v>
      </c>
      <c r="G31" s="10" t="n">
        <v>10.3</v>
      </c>
      <c r="H31" s="10" t="n">
        <v>17.9</v>
      </c>
      <c r="I31" s="10" t="n">
        <v>20.7</v>
      </c>
      <c r="J31" s="10" t="n">
        <v>26.5</v>
      </c>
      <c r="K31" s="10" t="n">
        <v>24.7</v>
      </c>
      <c r="L31" s="10" t="n">
        <v>25</v>
      </c>
      <c r="M31" s="10" t="n">
        <v>20.1</v>
      </c>
      <c r="N31" s="11" t="n">
        <v>16.7583333333333</v>
      </c>
    </row>
    <row r="32" customFormat="false" ht="12.75" hidden="false" customHeight="false" outlineLevel="0" collapsed="false">
      <c r="A32" s="11" t="s">
        <v>48</v>
      </c>
      <c r="B32" s="10" t="n">
        <v>13.7</v>
      </c>
      <c r="C32" s="10" t="n">
        <v>6.1</v>
      </c>
      <c r="D32" s="10" t="n">
        <v>0.6</v>
      </c>
      <c r="E32" s="10" t="n">
        <v>5.8</v>
      </c>
      <c r="F32" s="12" t="n">
        <v>7.67362261669954</v>
      </c>
      <c r="G32" s="12" t="n">
        <v>3.80465963768055</v>
      </c>
      <c r="H32" s="10" t="n">
        <v>13.8</v>
      </c>
      <c r="I32" s="10" t="n">
        <v>18.3</v>
      </c>
      <c r="J32" s="10" t="n">
        <v>24.9</v>
      </c>
      <c r="K32" s="10" t="n">
        <v>28.3</v>
      </c>
      <c r="L32" s="10" t="n">
        <v>25.5</v>
      </c>
      <c r="M32" s="10" t="n">
        <v>24.5</v>
      </c>
      <c r="N32" s="13" t="n">
        <v>14.4148568545317</v>
      </c>
    </row>
    <row r="33" customFormat="false" ht="12.75" hidden="false" customHeight="false" outlineLevel="0" collapsed="false">
      <c r="A33" s="11" t="s">
        <v>49</v>
      </c>
      <c r="B33" s="10" t="n">
        <v>14.2</v>
      </c>
      <c r="C33" s="10" t="n">
        <v>9</v>
      </c>
      <c r="D33" s="10" t="n">
        <v>5.7</v>
      </c>
      <c r="E33" s="10" t="n">
        <v>6.5</v>
      </c>
      <c r="F33" s="10" t="n">
        <v>6.1</v>
      </c>
      <c r="G33" s="10" t="n">
        <v>9.5</v>
      </c>
      <c r="H33" s="10" t="n">
        <v>13.1</v>
      </c>
      <c r="I33" s="10" t="n">
        <v>20.4</v>
      </c>
      <c r="J33" s="10" t="n">
        <v>26.8</v>
      </c>
      <c r="K33" s="10" t="n">
        <v>31</v>
      </c>
      <c r="L33" s="10" t="n">
        <v>28.6</v>
      </c>
      <c r="M33" s="10" t="n">
        <v>23.2</v>
      </c>
      <c r="N33" s="11" t="n">
        <v>16.175</v>
      </c>
    </row>
    <row r="34" customFormat="false" ht="12.75" hidden="false" customHeight="false" outlineLevel="0" collapsed="false">
      <c r="A34" s="11" t="s">
        <v>50</v>
      </c>
      <c r="B34" s="10" t="n">
        <v>14.7</v>
      </c>
      <c r="C34" s="10" t="n">
        <v>6.5</v>
      </c>
      <c r="D34" s="10" t="n">
        <v>3</v>
      </c>
      <c r="E34" s="10" t="n">
        <v>3.4</v>
      </c>
      <c r="F34" s="10" t="n">
        <v>7.2</v>
      </c>
      <c r="G34" s="10" t="n">
        <v>12</v>
      </c>
      <c r="H34" s="10" t="n">
        <v>18.2</v>
      </c>
      <c r="I34" s="10" t="n">
        <v>20.1</v>
      </c>
      <c r="J34" s="10" t="n">
        <v>25.2</v>
      </c>
      <c r="K34" s="10" t="n">
        <v>26.8</v>
      </c>
      <c r="L34" s="10" t="n">
        <v>27.8</v>
      </c>
      <c r="M34" s="10" t="n">
        <v>23.8</v>
      </c>
      <c r="N34" s="11" t="n">
        <v>15.725</v>
      </c>
    </row>
    <row r="35" customFormat="false" ht="12.75" hidden="false" customHeight="false" outlineLevel="0" collapsed="false">
      <c r="A35" s="11" t="s">
        <v>51</v>
      </c>
      <c r="B35" s="10" t="n">
        <v>15.2</v>
      </c>
      <c r="C35" s="10" t="n">
        <v>10.2</v>
      </c>
      <c r="D35" s="10" t="n">
        <v>5.2</v>
      </c>
      <c r="E35" s="10" t="n">
        <v>5.2</v>
      </c>
      <c r="F35" s="10" t="n">
        <v>9.9</v>
      </c>
      <c r="G35" s="10" t="n">
        <v>14.4</v>
      </c>
      <c r="H35" s="10" t="n">
        <v>16.6</v>
      </c>
      <c r="I35" s="10" t="n">
        <v>18.3</v>
      </c>
      <c r="J35" s="10" t="n">
        <v>28.9</v>
      </c>
      <c r="K35" s="10" t="n">
        <v>30.4</v>
      </c>
      <c r="L35" s="10" t="n">
        <v>27.8</v>
      </c>
      <c r="M35" s="10" t="n">
        <v>25.1</v>
      </c>
      <c r="N35" s="11" t="n">
        <v>17.2666666666667</v>
      </c>
    </row>
    <row r="36" customFormat="false" ht="12.75" hidden="false" customHeight="false" outlineLevel="0" collapsed="false">
      <c r="A36" s="11" t="s">
        <v>52</v>
      </c>
      <c r="B36" s="10" t="n">
        <v>15.4</v>
      </c>
      <c r="C36" s="10" t="n">
        <v>12.6</v>
      </c>
      <c r="D36" s="10" t="n">
        <v>6.1</v>
      </c>
      <c r="E36" s="10" t="n">
        <v>4.1</v>
      </c>
      <c r="F36" s="10" t="n">
        <v>5.2</v>
      </c>
      <c r="G36" s="10" t="n">
        <v>11.1</v>
      </c>
      <c r="H36" s="10" t="n">
        <v>12.7</v>
      </c>
      <c r="I36" s="10" t="n">
        <v>22.7</v>
      </c>
      <c r="J36" s="10" t="n">
        <v>28.1</v>
      </c>
      <c r="K36" s="10" t="n">
        <v>24.9</v>
      </c>
      <c r="L36" s="10" t="n">
        <v>26.7</v>
      </c>
      <c r="M36" s="10" t="n">
        <v>24.6</v>
      </c>
      <c r="N36" s="11" t="n">
        <v>16.1833333333333</v>
      </c>
    </row>
    <row r="37" customFormat="false" ht="12.75" hidden="false" customHeight="false" outlineLevel="0" collapsed="false">
      <c r="A37" s="11" t="s">
        <v>53</v>
      </c>
      <c r="B37" s="10" t="n">
        <v>19.1</v>
      </c>
      <c r="C37" s="10" t="n">
        <v>11.3</v>
      </c>
      <c r="D37" s="10" t="n">
        <v>2.9</v>
      </c>
      <c r="E37" s="10" t="n">
        <v>5.3</v>
      </c>
      <c r="F37" s="10" t="n">
        <v>7.2</v>
      </c>
      <c r="G37" s="10" t="n">
        <v>10.3</v>
      </c>
      <c r="H37" s="10" t="n">
        <v>15.6</v>
      </c>
      <c r="I37" s="10" t="n">
        <v>18.7</v>
      </c>
      <c r="J37" s="10" t="n">
        <v>25.6</v>
      </c>
      <c r="K37" s="10" t="n">
        <v>26.9</v>
      </c>
      <c r="L37" s="10" t="n">
        <v>29.7</v>
      </c>
      <c r="M37" s="10" t="n">
        <v>23.6</v>
      </c>
      <c r="N37" s="11" t="n">
        <v>16.35</v>
      </c>
    </row>
    <row r="38" customFormat="false" ht="12.75" hidden="false" customHeight="false" outlineLevel="0" collapsed="false">
      <c r="A38" s="11" t="s">
        <v>54</v>
      </c>
      <c r="B38" s="10" t="n">
        <v>21</v>
      </c>
      <c r="C38" s="10" t="n">
        <v>12.7</v>
      </c>
      <c r="D38" s="10" t="n">
        <v>5.6</v>
      </c>
      <c r="E38" s="10" t="n">
        <v>4.5</v>
      </c>
      <c r="F38" s="10" t="n">
        <v>3.6</v>
      </c>
      <c r="G38" s="10" t="n">
        <v>10.6</v>
      </c>
      <c r="H38" s="10" t="n">
        <v>16</v>
      </c>
      <c r="I38" s="10" t="n">
        <v>20.2</v>
      </c>
      <c r="J38" s="10" t="n">
        <v>16.2</v>
      </c>
      <c r="K38" s="10" t="n">
        <v>28.1</v>
      </c>
      <c r="L38" s="10" t="n">
        <v>27.7</v>
      </c>
      <c r="M38" s="10" t="n">
        <v>24.3</v>
      </c>
      <c r="N38" s="11" t="n">
        <v>15.875</v>
      </c>
    </row>
    <row r="39" customFormat="false" ht="12.75" hidden="false" customHeight="false" outlineLevel="0" collapsed="false">
      <c r="A39" s="11" t="s">
        <v>55</v>
      </c>
      <c r="B39" s="10" t="n">
        <v>19</v>
      </c>
      <c r="C39" s="10" t="n">
        <v>8</v>
      </c>
      <c r="D39" s="10" t="n">
        <v>8.6</v>
      </c>
      <c r="E39" s="10" t="n">
        <v>6.8</v>
      </c>
      <c r="F39" s="10" t="n">
        <v>5</v>
      </c>
      <c r="G39" s="10" t="n">
        <v>13.4</v>
      </c>
      <c r="H39" s="10" t="n">
        <v>17.1</v>
      </c>
      <c r="I39" s="10" t="n">
        <v>23.2</v>
      </c>
      <c r="J39" s="10" t="n">
        <v>27.9</v>
      </c>
      <c r="K39" s="10" t="n">
        <v>27.4</v>
      </c>
      <c r="L39" s="10" t="n">
        <v>27.7</v>
      </c>
      <c r="M39" s="10" t="n">
        <v>25.9</v>
      </c>
      <c r="N39" s="11" t="n">
        <v>17.5</v>
      </c>
    </row>
    <row r="40" customFormat="false" ht="12.75" hidden="false" customHeight="false" outlineLevel="0" collapsed="false">
      <c r="A40" s="11" t="s">
        <v>56</v>
      </c>
      <c r="B40" s="10" t="n">
        <v>17.5</v>
      </c>
      <c r="C40" s="10" t="n">
        <v>10.4</v>
      </c>
      <c r="D40" s="10" t="n">
        <v>5.4</v>
      </c>
      <c r="E40" s="10" t="n">
        <v>4.7</v>
      </c>
      <c r="F40" s="10" t="n">
        <v>9.7</v>
      </c>
      <c r="G40" s="10" t="n">
        <v>10</v>
      </c>
      <c r="H40" s="10" t="n">
        <v>15.5</v>
      </c>
      <c r="I40" s="10" t="n">
        <v>20.3</v>
      </c>
      <c r="J40" s="10" t="n">
        <v>29.5</v>
      </c>
      <c r="K40" s="10" t="n">
        <v>26.2</v>
      </c>
      <c r="L40" s="10" t="n">
        <v>24.5</v>
      </c>
      <c r="M40" s="10" t="n">
        <v>22.2</v>
      </c>
      <c r="N40" s="11" t="n">
        <v>16.325</v>
      </c>
    </row>
    <row r="41" customFormat="false" ht="12.75" hidden="false" customHeight="false" outlineLevel="0" collapsed="false">
      <c r="A41" s="11" t="s">
        <v>57</v>
      </c>
      <c r="B41" s="10" t="n">
        <v>15.6</v>
      </c>
      <c r="C41" s="10" t="n">
        <v>8</v>
      </c>
      <c r="D41" s="10" t="n">
        <v>8.4</v>
      </c>
      <c r="E41" s="10" t="n">
        <v>5.4</v>
      </c>
      <c r="F41" s="10" t="n">
        <v>6.2</v>
      </c>
      <c r="G41" s="10" t="n">
        <v>6.7</v>
      </c>
      <c r="H41" s="10" t="n">
        <v>13.9</v>
      </c>
      <c r="I41" s="10" t="n">
        <v>23</v>
      </c>
      <c r="J41" s="10" t="n">
        <v>27</v>
      </c>
      <c r="K41" s="10" t="n">
        <v>28</v>
      </c>
      <c r="L41" s="10" t="n">
        <v>27.6</v>
      </c>
      <c r="M41" s="10" t="n">
        <v>21</v>
      </c>
      <c r="N41" s="11" t="n">
        <v>15.9</v>
      </c>
    </row>
    <row r="42" customFormat="false" ht="12.75" hidden="false" customHeight="false" outlineLevel="0" collapsed="false">
      <c r="A42" s="11" t="s">
        <v>58</v>
      </c>
      <c r="B42" s="10" t="n">
        <v>14.6</v>
      </c>
      <c r="C42" s="10" t="n">
        <v>12.1</v>
      </c>
      <c r="D42" s="10" t="n">
        <v>7.8</v>
      </c>
      <c r="E42" s="10" t="n">
        <v>6</v>
      </c>
      <c r="F42" s="10" t="n">
        <v>7.8</v>
      </c>
      <c r="G42" s="10" t="n">
        <v>10.6</v>
      </c>
      <c r="H42" s="10" t="n">
        <v>10.6</v>
      </c>
      <c r="I42" s="10" t="n">
        <v>22</v>
      </c>
      <c r="J42" s="10" t="n">
        <v>27.9</v>
      </c>
      <c r="K42" s="10" t="n">
        <v>28.5</v>
      </c>
      <c r="L42" s="10" t="n">
        <v>25.2</v>
      </c>
      <c r="M42" s="10" t="n">
        <v>22.2</v>
      </c>
      <c r="N42" s="11" t="n">
        <v>16.275</v>
      </c>
    </row>
    <row r="43" customFormat="false" ht="12.75" hidden="false" customHeight="false" outlineLevel="0" collapsed="false">
      <c r="A43" s="11" t="s">
        <v>59</v>
      </c>
      <c r="B43" s="10" t="n">
        <v>15.2</v>
      </c>
      <c r="C43" s="10" t="n">
        <v>11</v>
      </c>
      <c r="D43" s="10" t="n">
        <v>6.6</v>
      </c>
      <c r="E43" s="10" t="n">
        <v>7.2</v>
      </c>
      <c r="F43" s="10" t="n">
        <v>10.3</v>
      </c>
      <c r="G43" s="10" t="n">
        <v>8.7</v>
      </c>
      <c r="H43" s="10" t="n">
        <v>17.9</v>
      </c>
      <c r="I43" s="10" t="n">
        <v>19.5</v>
      </c>
      <c r="J43" s="10" t="n">
        <v>27.2</v>
      </c>
      <c r="K43" s="10" t="n">
        <v>29.1</v>
      </c>
      <c r="L43" s="10" t="n">
        <v>28.4</v>
      </c>
      <c r="M43" s="10" t="n">
        <v>21.7</v>
      </c>
      <c r="N43" s="11" t="n">
        <v>16.9</v>
      </c>
    </row>
    <row r="44" customFormat="false" ht="12.75" hidden="false" customHeight="false" outlineLevel="0" collapsed="false">
      <c r="A44" s="11" t="s">
        <v>60</v>
      </c>
      <c r="B44" s="10" t="n">
        <v>16.9</v>
      </c>
      <c r="C44" s="10" t="n">
        <v>9.9</v>
      </c>
      <c r="D44" s="10" t="n">
        <v>3.7</v>
      </c>
      <c r="E44" s="10" t="n">
        <v>6.4</v>
      </c>
      <c r="F44" s="10" t="n">
        <v>6.7</v>
      </c>
      <c r="G44" s="10" t="n">
        <v>7.6</v>
      </c>
      <c r="H44" s="10" t="n">
        <v>17.3</v>
      </c>
      <c r="I44" s="10" t="n">
        <v>23.5</v>
      </c>
      <c r="J44" s="10" t="n">
        <v>28.1</v>
      </c>
      <c r="K44" s="10" t="n">
        <v>28.7</v>
      </c>
      <c r="L44" s="10" t="n">
        <v>29.4</v>
      </c>
      <c r="M44" s="10" t="n">
        <v>23.7</v>
      </c>
      <c r="N44" s="11" t="n">
        <v>16.825</v>
      </c>
    </row>
    <row r="45" customFormat="false" ht="12.75" hidden="false" customHeight="false" outlineLevel="0" collapsed="false">
      <c r="A45" s="11" t="s">
        <v>61</v>
      </c>
      <c r="B45" s="10" t="n">
        <v>18.7</v>
      </c>
      <c r="C45" s="10" t="n">
        <v>11.1</v>
      </c>
      <c r="D45" s="10" t="n">
        <v>8.7</v>
      </c>
      <c r="E45" s="10" t="n">
        <v>3.2</v>
      </c>
      <c r="F45" s="10" t="n">
        <v>6.8</v>
      </c>
      <c r="G45" s="10" t="n">
        <v>10.5</v>
      </c>
      <c r="H45" s="10" t="n">
        <v>17.3</v>
      </c>
      <c r="I45" s="10" t="n">
        <v>22.6</v>
      </c>
      <c r="J45" s="10" t="n">
        <v>27</v>
      </c>
      <c r="K45" s="10" t="n">
        <v>30.4</v>
      </c>
      <c r="L45" s="10" t="n">
        <v>28.8</v>
      </c>
      <c r="M45" s="10" t="n">
        <v>24.5</v>
      </c>
      <c r="N45" s="11" t="n">
        <v>17.4666666666667</v>
      </c>
    </row>
    <row r="46" customFormat="false" ht="12.75" hidden="false" customHeight="false" outlineLevel="0" collapsed="false">
      <c r="A46" s="11" t="s">
        <v>62</v>
      </c>
      <c r="B46" s="10" t="n">
        <v>16.6</v>
      </c>
      <c r="C46" s="10" t="n">
        <v>14.4</v>
      </c>
      <c r="D46" s="10" t="n">
        <v>7.2</v>
      </c>
      <c r="E46" s="10" t="n">
        <v>7</v>
      </c>
      <c r="F46" s="10" t="n">
        <v>8.7</v>
      </c>
      <c r="G46" s="10" t="n">
        <v>16.6</v>
      </c>
      <c r="H46" s="10" t="n">
        <v>15.4</v>
      </c>
      <c r="I46" s="10" t="n">
        <v>21.6</v>
      </c>
      <c r="J46" s="10" t="n">
        <v>26.3</v>
      </c>
      <c r="K46" s="10" t="n">
        <v>28.9</v>
      </c>
      <c r="L46" s="10" t="n">
        <v>27.9</v>
      </c>
      <c r="M46" s="10" t="n">
        <v>24.9</v>
      </c>
      <c r="N46" s="11" t="n">
        <v>17.9583333333333</v>
      </c>
    </row>
    <row r="47" customFormat="false" ht="12.75" hidden="false" customHeight="false" outlineLevel="0" collapsed="false">
      <c r="A47" s="11" t="s">
        <v>63</v>
      </c>
      <c r="B47" s="12" t="n">
        <v>17.9929343634569</v>
      </c>
      <c r="C47" s="10" t="n">
        <v>9.9</v>
      </c>
      <c r="D47" s="12" t="n">
        <v>0.683606624829461</v>
      </c>
      <c r="E47" s="12" t="n">
        <v>1.75851008953938</v>
      </c>
      <c r="F47" s="12" t="n">
        <v>9.06368178829717</v>
      </c>
      <c r="G47" s="12" t="n">
        <v>12.2042592756949</v>
      </c>
      <c r="H47" s="12" t="n">
        <v>13.5669640521282</v>
      </c>
      <c r="I47" s="12" t="n">
        <v>21.145497803773</v>
      </c>
      <c r="J47" s="12" t="n">
        <v>27.0963659307666</v>
      </c>
      <c r="K47" s="12" t="n">
        <v>28.9110825303398</v>
      </c>
      <c r="L47" s="12" t="n">
        <v>27.3606585354398</v>
      </c>
      <c r="M47" s="12" t="n">
        <v>21.9912254692289</v>
      </c>
      <c r="N47" s="13" t="n">
        <v>15.9728988719578</v>
      </c>
    </row>
    <row r="48" customFormat="false" ht="12.75" hidden="false" customHeight="false" outlineLevel="0" collapsed="false">
      <c r="A48" s="29" t="s">
        <v>64</v>
      </c>
      <c r="B48" s="15" t="n">
        <f aca="false">AVERAGE(B6:B47)</f>
        <v>16.2461018946725</v>
      </c>
      <c r="C48" s="15" t="n">
        <f aca="false">AVERAGE(C6:C47)</f>
        <v>10.5961833889422</v>
      </c>
      <c r="D48" s="15" t="n">
        <f aca="false">AVERAGE(D6:D47)</f>
        <v>6.17820614286508</v>
      </c>
      <c r="E48" s="15" t="n">
        <f aca="false">AVERAGE(E6:E47)</f>
        <v>5.03961641847116</v>
      </c>
      <c r="F48" s="15" t="n">
        <f aca="false">AVERAGE(F6:F47)</f>
        <v>6.78234179735881</v>
      </c>
      <c r="G48" s="15" t="n">
        <f aca="false">AVERAGE(G6:G47)</f>
        <v>9.84813879882824</v>
      </c>
      <c r="H48" s="15" t="n">
        <f aca="false">AVERAGE(H6:H47)</f>
        <v>14.4642878176724</v>
      </c>
      <c r="I48" s="15" t="n">
        <f aca="false">AVERAGE(I6:I47)</f>
        <v>20.3046930937378</v>
      </c>
      <c r="J48" s="15" t="n">
        <f aca="false">AVERAGE(J6:J47)</f>
        <v>25.8050087712291</v>
      </c>
      <c r="K48" s="15" t="n">
        <f aca="false">AVERAGE(K6:K47)</f>
        <v>27.4604446358804</v>
      </c>
      <c r="L48" s="15" t="n">
        <f aca="false">AVERAGE(L6:L47)</f>
        <v>26.7179810058082</v>
      </c>
      <c r="M48" s="15" t="n">
        <f aca="false">AVERAGE(M6:M47)</f>
        <v>22.6700528257161</v>
      </c>
      <c r="N48" s="16" t="n">
        <f aca="false">AVERAGE(N6:N47)</f>
        <v>16.0094213825985</v>
      </c>
    </row>
    <row r="49" customFormat="false" ht="12.75" hidden="false" customHeight="false" outlineLevel="0" collapsed="false">
      <c r="A49" s="30" t="s">
        <v>65</v>
      </c>
      <c r="B49" s="18" t="n">
        <f aca="false">STDEV(B6:B47)</f>
        <v>2.22466252450712</v>
      </c>
      <c r="C49" s="18" t="n">
        <f aca="false">STDEV(C6:C47)</f>
        <v>2.0342249729884</v>
      </c>
      <c r="D49" s="18" t="n">
        <f aca="false">STDEV(D6:D47)</f>
        <v>2.47027399711139</v>
      </c>
      <c r="E49" s="18" t="n">
        <f aca="false">STDEV(E6:E47)</f>
        <v>2.09587240032981</v>
      </c>
      <c r="F49" s="18" t="n">
        <f aca="false">STDEV(F6:F47)</f>
        <v>1.76703014344117</v>
      </c>
      <c r="G49" s="18" t="n">
        <f aca="false">STDEV(G6:G47)</f>
        <v>2.44762599147549</v>
      </c>
      <c r="H49" s="18" t="n">
        <f aca="false">STDEV(H6:H47)</f>
        <v>2.48957991797111</v>
      </c>
      <c r="I49" s="18" t="n">
        <f aca="false">STDEV(I6:I47)</f>
        <v>2.18783778172773</v>
      </c>
      <c r="J49" s="18" t="n">
        <f aca="false">STDEV(J6:J47)</f>
        <v>2.26868730099747</v>
      </c>
      <c r="K49" s="18" t="n">
        <f aca="false">STDEV(K6:K47)</f>
        <v>1.72155334470877</v>
      </c>
      <c r="L49" s="18" t="n">
        <f aca="false">STDEV(L6:L47)</f>
        <v>1.92123845400694</v>
      </c>
      <c r="M49" s="18" t="n">
        <f aca="false">STDEV(M6:M47)</f>
        <v>1.85188909893823</v>
      </c>
      <c r="N49" s="19" t="n">
        <f aca="false">STDEV(N6:N47)</f>
        <v>1.15601594224136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85</v>
      </c>
      <c r="B2" s="0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3" t="s">
        <v>1</v>
      </c>
      <c r="B3" s="4" t="s">
        <v>86</v>
      </c>
      <c r="C3" s="0"/>
      <c r="D3" s="0"/>
      <c r="E3" s="0"/>
      <c r="F3" s="0"/>
      <c r="G3" s="0"/>
      <c r="H3" s="3" t="s">
        <v>3</v>
      </c>
      <c r="J3" s="5" t="s">
        <v>77</v>
      </c>
    </row>
    <row r="4" customFormat="false" ht="12.75" hidden="false" customHeight="false" outlineLevel="0" collapsed="false">
      <c r="A4" s="3" t="s">
        <v>5</v>
      </c>
      <c r="B4" s="0" t="s">
        <v>69</v>
      </c>
      <c r="C4" s="0"/>
      <c r="D4" s="0"/>
      <c r="E4" s="0"/>
      <c r="F4" s="0"/>
      <c r="G4" s="0"/>
      <c r="H4" s="3" t="s">
        <v>7</v>
      </c>
      <c r="J4" s="5" t="n">
        <v>110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6" t="s">
        <v>21</v>
      </c>
    </row>
    <row r="6" customFormat="false" ht="12.75" hidden="false" customHeight="false" outlineLevel="0" collapsed="false">
      <c r="A6" s="9" t="s">
        <v>22</v>
      </c>
      <c r="B6" s="12" t="n">
        <v>17.8496671284581</v>
      </c>
      <c r="C6" s="12" t="n">
        <v>12.6566974668142</v>
      </c>
      <c r="D6" s="12" t="n">
        <v>9.54978384530484</v>
      </c>
      <c r="E6" s="12" t="n">
        <v>5.32354984033438</v>
      </c>
      <c r="F6" s="12" t="n">
        <v>6.09751697287056</v>
      </c>
      <c r="G6" s="12" t="n">
        <v>11.8966576391165</v>
      </c>
      <c r="H6" s="12" t="n">
        <v>17.0793603061067</v>
      </c>
      <c r="I6" s="12" t="n">
        <v>20.9308697746538</v>
      </c>
      <c r="J6" s="12" t="n">
        <v>25.7694680292669</v>
      </c>
      <c r="K6" s="12" t="n">
        <v>27.6879118763293</v>
      </c>
      <c r="L6" s="12" t="n">
        <v>27.056673937047</v>
      </c>
      <c r="M6" s="12" t="n">
        <v>22.3889823378087</v>
      </c>
      <c r="N6" s="13" t="n">
        <v>17.0239282628426</v>
      </c>
    </row>
    <row r="7" customFormat="false" ht="12.75" hidden="false" customHeight="false" outlineLevel="0" collapsed="false">
      <c r="A7" s="9" t="s">
        <v>23</v>
      </c>
      <c r="B7" s="12" t="n">
        <v>16.4659563955208</v>
      </c>
      <c r="C7" s="12" t="n">
        <v>12.2834469029229</v>
      </c>
      <c r="D7" s="12" t="n">
        <v>5.90223715749894</v>
      </c>
      <c r="E7" s="12" t="n">
        <v>5.57633622932921</v>
      </c>
      <c r="F7" s="12" t="n">
        <v>4.96026859642933</v>
      </c>
      <c r="G7" s="12" t="n">
        <v>11.0795836252172</v>
      </c>
      <c r="H7" s="12" t="n">
        <v>15.0758415389609</v>
      </c>
      <c r="I7" s="12" t="n">
        <v>22.2089104294015</v>
      </c>
      <c r="J7" s="12" t="n">
        <v>25.6953322002248</v>
      </c>
      <c r="K7" s="12" t="n">
        <v>28.5524922330177</v>
      </c>
      <c r="L7" s="12" t="n">
        <v>28.3658902810816</v>
      </c>
      <c r="M7" s="12" t="n">
        <v>23.7163133982476</v>
      </c>
      <c r="N7" s="13" t="n">
        <v>16.656884082321</v>
      </c>
    </row>
    <row r="8" customFormat="false" ht="12.75" hidden="false" customHeight="false" outlineLevel="0" collapsed="false">
      <c r="A8" s="9" t="s">
        <v>24</v>
      </c>
      <c r="B8" s="12" t="n">
        <v>16.2814616311291</v>
      </c>
      <c r="C8" s="12" t="n">
        <v>12.9366353897327</v>
      </c>
      <c r="D8" s="12" t="n">
        <v>4.81783138544854</v>
      </c>
      <c r="E8" s="12" t="n">
        <v>4.31240428435508</v>
      </c>
      <c r="F8" s="12" t="n">
        <v>7.13999465127502</v>
      </c>
      <c r="G8" s="12" t="n">
        <v>8.62836158351918</v>
      </c>
      <c r="H8" s="12" t="n">
        <v>14.6540481142986</v>
      </c>
      <c r="I8" s="12" t="n">
        <v>19.5676264095896</v>
      </c>
      <c r="J8" s="12" t="n">
        <v>25.6211963711828</v>
      </c>
      <c r="K8" s="12" t="n">
        <v>28.37957616168</v>
      </c>
      <c r="L8" s="12" t="n">
        <v>28.1204122165751</v>
      </c>
      <c r="M8" s="12" t="n">
        <v>23.8269243199508</v>
      </c>
      <c r="N8" s="13" t="n">
        <v>16.1905393765614</v>
      </c>
    </row>
    <row r="9" customFormat="false" ht="12.75" hidden="false" customHeight="false" outlineLevel="0" collapsed="false">
      <c r="A9" s="9" t="s">
        <v>25</v>
      </c>
      <c r="B9" s="12" t="n">
        <v>16.1892142489333</v>
      </c>
      <c r="C9" s="12" t="n">
        <v>12.2834469029229</v>
      </c>
      <c r="D9" s="12" t="n">
        <v>7.38097230120404</v>
      </c>
      <c r="E9" s="12" t="n">
        <v>3.04847233938095</v>
      </c>
      <c r="F9" s="12" t="n">
        <v>6.09751697287056</v>
      </c>
      <c r="G9" s="12" t="n">
        <v>10.2625096113178</v>
      </c>
      <c r="H9" s="12" t="n">
        <v>14.6540481142986</v>
      </c>
      <c r="I9" s="12" t="n">
        <v>19.3972209889566</v>
      </c>
      <c r="J9" s="12" t="n">
        <v>25.1022455678886</v>
      </c>
      <c r="K9" s="12" t="n">
        <v>26.823331519641</v>
      </c>
      <c r="L9" s="12" t="n">
        <v>26.2384137220253</v>
      </c>
      <c r="M9" s="12" t="n">
        <v>21.1722621990731</v>
      </c>
      <c r="N9" s="13" t="n">
        <v>15.7208045407094</v>
      </c>
    </row>
    <row r="10" customFormat="false" ht="12.75" hidden="false" customHeight="false" outlineLevel="0" collapsed="false">
      <c r="A10" s="9" t="s">
        <v>26</v>
      </c>
      <c r="B10" s="12" t="n">
        <v>17.4806775996748</v>
      </c>
      <c r="C10" s="12" t="n">
        <v>11.6302584161132</v>
      </c>
      <c r="D10" s="12" t="n">
        <v>7.28238995829037</v>
      </c>
      <c r="E10" s="12" t="n">
        <v>6.08190900731886</v>
      </c>
      <c r="F10" s="12" t="n">
        <v>3.34916672980425</v>
      </c>
      <c r="G10" s="12" t="n">
        <v>9.67888531567546</v>
      </c>
      <c r="H10" s="12" t="n">
        <v>13.8104612649741</v>
      </c>
      <c r="I10" s="12" t="n">
        <v>19.3120182786401</v>
      </c>
      <c r="J10" s="12" t="n">
        <v>25.3246530550147</v>
      </c>
      <c r="K10" s="12" t="n">
        <v>28.2931181260112</v>
      </c>
      <c r="L10" s="12" t="n">
        <v>25.4201535070037</v>
      </c>
      <c r="M10" s="12" t="n">
        <v>23.2738697114346</v>
      </c>
      <c r="N10" s="13" t="n">
        <v>15.9114634141629</v>
      </c>
    </row>
    <row r="11" customFormat="false" ht="12.75" hidden="false" customHeight="false" outlineLevel="0" collapsed="false">
      <c r="A11" s="9" t="s">
        <v>27</v>
      </c>
      <c r="B11" s="12" t="n">
        <v>15.0822456625834</v>
      </c>
      <c r="C11" s="12" t="n">
        <v>10.6971320063849</v>
      </c>
      <c r="D11" s="12" t="n">
        <v>7.57813698703138</v>
      </c>
      <c r="E11" s="12" t="n">
        <v>4.05961789536025</v>
      </c>
      <c r="F11" s="12" t="n">
        <v>10.2674276864884</v>
      </c>
      <c r="G11" s="12" t="n">
        <v>10.0290598930609</v>
      </c>
      <c r="H11" s="12" t="n">
        <v>16.2357734567821</v>
      </c>
      <c r="I11" s="12" t="n">
        <v>19.9936399611722</v>
      </c>
      <c r="J11" s="12" t="n">
        <v>24.7315664226784</v>
      </c>
      <c r="K11" s="12" t="n">
        <v>28.5524922330177</v>
      </c>
      <c r="L11" s="12" t="n">
        <v>28.0385861950729</v>
      </c>
      <c r="M11" s="12" t="n">
        <v>22.499593259512</v>
      </c>
      <c r="N11" s="13" t="n">
        <v>16.4804393049287</v>
      </c>
    </row>
    <row r="12" customFormat="false" ht="12.75" hidden="false" customHeight="false" outlineLevel="0" collapsed="false">
      <c r="A12" s="9" t="s">
        <v>28</v>
      </c>
      <c r="B12" s="12" t="n">
        <v>19.8791095367663</v>
      </c>
      <c r="C12" s="12" t="n">
        <v>12.0035089800045</v>
      </c>
      <c r="D12" s="12" t="n">
        <v>6.98664292954935</v>
      </c>
      <c r="E12" s="12" t="n">
        <v>4.14388002502519</v>
      </c>
      <c r="F12" s="12" t="n">
        <v>5.24458069053963</v>
      </c>
      <c r="G12" s="12" t="n">
        <v>10.3792344704463</v>
      </c>
      <c r="H12" s="12" t="n">
        <v>14.548599758133</v>
      </c>
      <c r="I12" s="12" t="n">
        <v>20.5900589333878</v>
      </c>
      <c r="J12" s="12" t="n">
        <v>24.6574305936363</v>
      </c>
      <c r="K12" s="12" t="n">
        <v>26.4774993769656</v>
      </c>
      <c r="L12" s="12" t="n">
        <v>27.4658040445578</v>
      </c>
      <c r="M12" s="12" t="n">
        <v>22.2783714161055</v>
      </c>
      <c r="N12" s="13" t="n">
        <v>16.2212267295931</v>
      </c>
    </row>
    <row r="13" customFormat="false" ht="12.75" hidden="false" customHeight="false" outlineLevel="0" collapsed="false">
      <c r="A13" s="9" t="s">
        <v>29</v>
      </c>
      <c r="B13" s="12" t="n">
        <v>17.5729249818707</v>
      </c>
      <c r="C13" s="12" t="n">
        <v>11.3503204931947</v>
      </c>
      <c r="D13" s="12" t="n">
        <v>6.88806058663567</v>
      </c>
      <c r="E13" s="12" t="n">
        <v>1.44749187574705</v>
      </c>
      <c r="F13" s="12" t="n">
        <v>8.08770163164271</v>
      </c>
      <c r="G13" s="12" t="n">
        <v>9.09526102003308</v>
      </c>
      <c r="H13" s="12" t="n">
        <v>16.4466701691133</v>
      </c>
      <c r="I13" s="12" t="n">
        <v>22.464518560351</v>
      </c>
      <c r="J13" s="12" t="n">
        <v>24.5832947645943</v>
      </c>
      <c r="K13" s="12" t="n">
        <v>27.7743699119982</v>
      </c>
      <c r="L13" s="12" t="n">
        <v>26.074761679021</v>
      </c>
      <c r="M13" s="12" t="n">
        <v>22.7208151029184</v>
      </c>
      <c r="N13" s="13" t="n">
        <v>16.2088492314267</v>
      </c>
    </row>
    <row r="14" customFormat="false" ht="12.75" hidden="false" customHeight="false" outlineLevel="0" collapsed="false">
      <c r="A14" s="9" t="s">
        <v>30</v>
      </c>
      <c r="B14" s="12" t="n">
        <v>15.5434825735625</v>
      </c>
      <c r="C14" s="12" t="n">
        <v>11.5369457751404</v>
      </c>
      <c r="D14" s="12" t="n">
        <v>6.29656652915363</v>
      </c>
      <c r="E14" s="12" t="n">
        <v>4.39666641402002</v>
      </c>
      <c r="F14" s="12" t="n">
        <v>8.18247232967948</v>
      </c>
      <c r="G14" s="12" t="n">
        <v>9.32871073829003</v>
      </c>
      <c r="H14" s="12" t="n">
        <v>13.7050129088085</v>
      </c>
      <c r="I14" s="12" t="n">
        <v>22.3793158500345</v>
      </c>
      <c r="J14" s="12" t="n">
        <v>25.7694680292669</v>
      </c>
      <c r="K14" s="12" t="n">
        <v>26.823331519641</v>
      </c>
      <c r="L14" s="12" t="n">
        <v>26.9748479155448</v>
      </c>
      <c r="M14" s="12" t="n">
        <v>22.9420369463249</v>
      </c>
      <c r="N14" s="13" t="n">
        <v>16.1565714607889</v>
      </c>
    </row>
    <row r="15" customFormat="false" ht="12.75" hidden="false" customHeight="false" outlineLevel="0" collapsed="false">
      <c r="A15" s="9" t="s">
        <v>31</v>
      </c>
      <c r="B15" s="12" t="n">
        <v>15.3589878091709</v>
      </c>
      <c r="C15" s="12" t="n">
        <v>11.723571057086</v>
      </c>
      <c r="D15" s="12" t="n">
        <v>7.38097230120404</v>
      </c>
      <c r="E15" s="10" t="n">
        <v>7.4</v>
      </c>
      <c r="F15" s="10" t="n">
        <v>8.4</v>
      </c>
      <c r="G15" s="10" t="n">
        <v>10.5</v>
      </c>
      <c r="H15" s="10" t="n">
        <v>16.3</v>
      </c>
      <c r="I15" s="10" t="n">
        <v>18.9</v>
      </c>
      <c r="J15" s="10" t="n">
        <v>25.8</v>
      </c>
      <c r="K15" s="10" t="n">
        <v>27.5</v>
      </c>
      <c r="L15" s="10" t="n">
        <v>27.9</v>
      </c>
      <c r="M15" s="10" t="n">
        <v>22.4</v>
      </c>
      <c r="N15" s="13" t="n">
        <v>16.6302942639551</v>
      </c>
    </row>
    <row r="16" customFormat="false" ht="12.75" hidden="false" customHeight="false" outlineLevel="0" collapsed="false">
      <c r="A16" s="9" t="s">
        <v>32</v>
      </c>
      <c r="B16" s="10" t="n">
        <v>15.3</v>
      </c>
      <c r="C16" s="10" t="n">
        <v>10.6</v>
      </c>
      <c r="D16" s="10" t="n">
        <v>5.7</v>
      </c>
      <c r="E16" s="10" t="n">
        <v>7.2</v>
      </c>
      <c r="F16" s="10" t="n">
        <v>6.1</v>
      </c>
      <c r="G16" s="10" t="n">
        <v>8.4</v>
      </c>
      <c r="H16" s="10" t="n">
        <v>14</v>
      </c>
      <c r="I16" s="10" t="n">
        <v>21.7</v>
      </c>
      <c r="J16" s="10" t="n">
        <v>26.3</v>
      </c>
      <c r="K16" s="12" t="n">
        <v>25.9587511629526</v>
      </c>
      <c r="L16" s="10" t="n">
        <v>27.4</v>
      </c>
      <c r="M16" s="12" t="n">
        <v>20.3979857471504</v>
      </c>
      <c r="N16" s="13" t="n">
        <v>15.7547280758419</v>
      </c>
    </row>
    <row r="17" customFormat="false" ht="12.75" hidden="false" customHeight="false" outlineLevel="0" collapsed="false">
      <c r="A17" s="9" t="s">
        <v>33</v>
      </c>
      <c r="B17" s="12" t="n">
        <v>14.3442666050168</v>
      </c>
      <c r="C17" s="12" t="n">
        <v>10.4171940834665</v>
      </c>
      <c r="D17" s="10" t="n">
        <v>6.2</v>
      </c>
      <c r="E17" s="10" t="n">
        <v>5.7</v>
      </c>
      <c r="F17" s="10" t="n">
        <v>6.6</v>
      </c>
      <c r="G17" s="12" t="n">
        <v>9.79561017480393</v>
      </c>
      <c r="H17" s="10" t="n">
        <v>15.6</v>
      </c>
      <c r="I17" s="10" t="n">
        <v>20.9</v>
      </c>
      <c r="J17" s="10" t="n">
        <v>26.6</v>
      </c>
      <c r="K17" s="10" t="n">
        <v>27.2</v>
      </c>
      <c r="L17" s="10" t="n">
        <v>26.5</v>
      </c>
      <c r="M17" s="10" t="n">
        <v>22</v>
      </c>
      <c r="N17" s="11" t="n">
        <v>15.9880892386073</v>
      </c>
    </row>
    <row r="18" customFormat="false" ht="12.75" hidden="false" customHeight="false" outlineLevel="0" collapsed="false">
      <c r="A18" s="9" t="s">
        <v>34</v>
      </c>
      <c r="B18" s="10" t="n">
        <v>13.1</v>
      </c>
      <c r="C18" s="10" t="n">
        <v>11.2</v>
      </c>
      <c r="D18" s="10" t="n">
        <v>5.2</v>
      </c>
      <c r="E18" s="10" t="n">
        <v>4.2</v>
      </c>
      <c r="F18" s="10" t="n">
        <v>6.9</v>
      </c>
      <c r="G18" s="10" t="n">
        <v>7.5</v>
      </c>
      <c r="H18" s="10" t="n">
        <v>14.5</v>
      </c>
      <c r="I18" s="10" t="n">
        <v>22.5</v>
      </c>
      <c r="J18" s="10" t="n">
        <v>25.9</v>
      </c>
      <c r="K18" s="10" t="n">
        <v>29</v>
      </c>
      <c r="L18" s="10" t="n">
        <v>25.8</v>
      </c>
      <c r="M18" s="10" t="n">
        <v>23.4</v>
      </c>
      <c r="N18" s="11" t="n">
        <v>15.7666666666667</v>
      </c>
    </row>
    <row r="19" customFormat="false" ht="12.75" hidden="false" customHeight="false" outlineLevel="0" collapsed="false">
      <c r="A19" s="9" t="s">
        <v>35</v>
      </c>
      <c r="B19" s="10" t="n">
        <v>16.3</v>
      </c>
      <c r="C19" s="10" t="n">
        <v>9.3</v>
      </c>
      <c r="D19" s="10" t="n">
        <v>4.4</v>
      </c>
      <c r="E19" s="10" t="n">
        <v>5.9</v>
      </c>
      <c r="F19" s="10" t="n">
        <v>7.4</v>
      </c>
      <c r="G19" s="10" t="n">
        <v>9.5</v>
      </c>
      <c r="H19" s="10" t="n">
        <v>12.5</v>
      </c>
      <c r="I19" s="10" t="n">
        <v>20.3</v>
      </c>
      <c r="J19" s="10" t="n">
        <v>25.4</v>
      </c>
      <c r="K19" s="10" t="n">
        <v>28.2</v>
      </c>
      <c r="L19" s="10" t="n">
        <v>26.6</v>
      </c>
      <c r="M19" s="10" t="n">
        <v>22.3</v>
      </c>
      <c r="N19" s="11" t="n">
        <v>15.675</v>
      </c>
    </row>
    <row r="20" customFormat="false" ht="12.75" hidden="false" customHeight="false" outlineLevel="0" collapsed="false">
      <c r="A20" s="9" t="s">
        <v>36</v>
      </c>
      <c r="B20" s="10" t="n">
        <v>17.6</v>
      </c>
      <c r="C20" s="10" t="n">
        <v>10.8</v>
      </c>
      <c r="D20" s="10" t="n">
        <v>5.2</v>
      </c>
      <c r="E20" s="10" t="n">
        <v>4.8</v>
      </c>
      <c r="F20" s="10" t="n">
        <v>4.6</v>
      </c>
      <c r="G20" s="10" t="n">
        <v>11.6</v>
      </c>
      <c r="H20" s="10" t="n">
        <v>15.3</v>
      </c>
      <c r="I20" s="10" t="n">
        <v>20.6</v>
      </c>
      <c r="J20" s="10" t="n">
        <v>24.4</v>
      </c>
      <c r="K20" s="10" t="n">
        <v>27.4</v>
      </c>
      <c r="L20" s="10" t="n">
        <v>25.9</v>
      </c>
      <c r="M20" s="10" t="n">
        <v>22.9</v>
      </c>
      <c r="N20" s="11" t="n">
        <v>15.925</v>
      </c>
    </row>
    <row r="21" customFormat="false" ht="12.75" hidden="false" customHeight="false" outlineLevel="0" collapsed="false">
      <c r="A21" s="9" t="s">
        <v>37</v>
      </c>
      <c r="B21" s="10" t="n">
        <v>15.9</v>
      </c>
      <c r="C21" s="10" t="n">
        <v>10</v>
      </c>
      <c r="D21" s="10" t="n">
        <v>5.4</v>
      </c>
      <c r="E21" s="10" t="n">
        <v>6</v>
      </c>
      <c r="F21" s="10" t="n">
        <v>5.6</v>
      </c>
      <c r="G21" s="10" t="n">
        <v>8.9</v>
      </c>
      <c r="H21" s="10" t="n">
        <v>14.5</v>
      </c>
      <c r="I21" s="10" t="n">
        <v>19.3</v>
      </c>
      <c r="J21" s="10" t="n">
        <v>23.5</v>
      </c>
      <c r="K21" s="10" t="n">
        <v>26</v>
      </c>
      <c r="L21" s="10" t="n">
        <v>23.1</v>
      </c>
      <c r="M21" s="10" t="n">
        <v>20.3</v>
      </c>
      <c r="N21" s="11" t="n">
        <v>14.875</v>
      </c>
    </row>
    <row r="22" customFormat="false" ht="12.75" hidden="false" customHeight="false" outlineLevel="0" collapsed="false">
      <c r="A22" s="9" t="s">
        <v>38</v>
      </c>
      <c r="B22" s="10" t="n">
        <v>16.9</v>
      </c>
      <c r="C22" s="10" t="n">
        <v>10.8</v>
      </c>
      <c r="D22" s="10" t="n">
        <v>6.7</v>
      </c>
      <c r="E22" s="10" t="n">
        <v>5.8</v>
      </c>
      <c r="F22" s="10" t="n">
        <v>10.7</v>
      </c>
      <c r="G22" s="10" t="n">
        <v>11.2</v>
      </c>
      <c r="H22" s="10" t="n">
        <v>15</v>
      </c>
      <c r="I22" s="10" t="n">
        <v>22.1</v>
      </c>
      <c r="J22" s="10" t="n">
        <v>26.4</v>
      </c>
      <c r="K22" s="10" t="n">
        <v>29.5</v>
      </c>
      <c r="L22" s="10" t="n">
        <v>26.8</v>
      </c>
      <c r="M22" s="10" t="n">
        <v>20.4</v>
      </c>
      <c r="N22" s="11" t="n">
        <v>16.8583333333333</v>
      </c>
    </row>
    <row r="23" customFormat="false" ht="12.75" hidden="false" customHeight="false" outlineLevel="0" collapsed="false">
      <c r="A23" s="9" t="s">
        <v>39</v>
      </c>
      <c r="B23" s="10" t="n">
        <v>15.1</v>
      </c>
      <c r="C23" s="10" t="n">
        <v>12.6</v>
      </c>
      <c r="D23" s="10" t="n">
        <v>4.8</v>
      </c>
      <c r="E23" s="10" t="n">
        <v>3.1</v>
      </c>
      <c r="F23" s="10" t="n">
        <v>8.6</v>
      </c>
      <c r="G23" s="10" t="n">
        <v>11.83</v>
      </c>
      <c r="H23" s="10" t="n">
        <v>14</v>
      </c>
      <c r="I23" s="10" t="n">
        <v>17.76</v>
      </c>
      <c r="J23" s="10" t="n">
        <v>24.86</v>
      </c>
      <c r="K23" s="10" t="n">
        <v>26.15</v>
      </c>
      <c r="L23" s="10" t="n">
        <v>23.96</v>
      </c>
      <c r="M23" s="10" t="n">
        <v>18.64</v>
      </c>
      <c r="N23" s="11" t="n">
        <v>15.1166666666667</v>
      </c>
    </row>
    <row r="24" customFormat="false" ht="12.75" hidden="false" customHeight="false" outlineLevel="0" collapsed="false">
      <c r="A24" s="9" t="s">
        <v>40</v>
      </c>
      <c r="B24" s="10" t="n">
        <v>15.2</v>
      </c>
      <c r="C24" s="10" t="n">
        <v>7.9</v>
      </c>
      <c r="D24" s="10" t="n">
        <v>8.4</v>
      </c>
      <c r="E24" s="10" t="n">
        <v>5.2</v>
      </c>
      <c r="F24" s="10" t="n">
        <v>7.3</v>
      </c>
      <c r="G24" s="10" t="n">
        <v>11.8</v>
      </c>
      <c r="H24" s="10" t="n">
        <v>13</v>
      </c>
      <c r="I24" s="10" t="n">
        <v>19.8</v>
      </c>
      <c r="J24" s="10" t="n">
        <v>26</v>
      </c>
      <c r="K24" s="10" t="n">
        <v>26.3</v>
      </c>
      <c r="L24" s="10" t="n">
        <v>25.5</v>
      </c>
      <c r="M24" s="10" t="n">
        <v>21.3</v>
      </c>
      <c r="N24" s="11" t="n">
        <v>15.6416666666667</v>
      </c>
    </row>
    <row r="25" customFormat="false" ht="12.75" hidden="false" customHeight="false" outlineLevel="0" collapsed="false">
      <c r="A25" s="9" t="s">
        <v>41</v>
      </c>
      <c r="B25" s="10" t="n">
        <v>14.7</v>
      </c>
      <c r="C25" s="10" t="n">
        <v>11.1</v>
      </c>
      <c r="D25" s="10" t="n">
        <v>7.6</v>
      </c>
      <c r="E25" s="10" t="n">
        <v>3.7</v>
      </c>
      <c r="F25" s="10" t="n">
        <v>6.1</v>
      </c>
      <c r="G25" s="10" t="n">
        <v>9.2</v>
      </c>
      <c r="H25" s="10" t="n">
        <v>12.8</v>
      </c>
      <c r="I25" s="10" t="n">
        <v>17.9</v>
      </c>
      <c r="J25" s="10" t="n">
        <v>24.1</v>
      </c>
      <c r="K25" s="10" t="n">
        <v>28.1</v>
      </c>
      <c r="L25" s="10" t="n">
        <v>26.9</v>
      </c>
      <c r="M25" s="10" t="n">
        <v>21.1</v>
      </c>
      <c r="N25" s="11" t="n">
        <v>15.275</v>
      </c>
    </row>
    <row r="26" customFormat="false" ht="12.75" hidden="false" customHeight="false" outlineLevel="0" collapsed="false">
      <c r="A26" s="9" t="s">
        <v>42</v>
      </c>
      <c r="B26" s="10" t="n">
        <v>17</v>
      </c>
      <c r="C26" s="10" t="n">
        <v>12.5</v>
      </c>
      <c r="D26" s="10" t="n">
        <v>7.1</v>
      </c>
      <c r="E26" s="10" t="n">
        <v>1.9</v>
      </c>
      <c r="F26" s="10" t="n">
        <v>6.6</v>
      </c>
      <c r="G26" s="10" t="n">
        <v>12.9</v>
      </c>
      <c r="H26" s="10" t="n">
        <v>14.7</v>
      </c>
      <c r="I26" s="10" t="n">
        <v>18.8</v>
      </c>
      <c r="J26" s="10" t="n">
        <v>25.9</v>
      </c>
      <c r="K26" s="10" t="n">
        <v>26.9</v>
      </c>
      <c r="L26" s="10" t="n">
        <v>25.8</v>
      </c>
      <c r="M26" s="10" t="n">
        <v>23</v>
      </c>
      <c r="N26" s="11" t="n">
        <v>16.0916666666667</v>
      </c>
    </row>
    <row r="27" customFormat="false" ht="12.75" hidden="false" customHeight="false" outlineLevel="0" collapsed="false">
      <c r="A27" s="9" t="s">
        <v>43</v>
      </c>
      <c r="B27" s="10" t="n">
        <v>19.3</v>
      </c>
      <c r="C27" s="10" t="n">
        <v>8</v>
      </c>
      <c r="D27" s="10" t="n">
        <v>7.9</v>
      </c>
      <c r="E27" s="10" t="n">
        <v>5.4</v>
      </c>
      <c r="F27" s="10" t="n">
        <v>4</v>
      </c>
      <c r="G27" s="10" t="n">
        <v>8.7</v>
      </c>
      <c r="H27" s="10" t="n">
        <v>12.8</v>
      </c>
      <c r="I27" s="10" t="n">
        <v>18.9</v>
      </c>
      <c r="J27" s="10" t="n">
        <v>25.8</v>
      </c>
      <c r="K27" s="10" t="n">
        <v>27.6</v>
      </c>
      <c r="L27" s="10" t="n">
        <v>27.4</v>
      </c>
      <c r="M27" s="10" t="n">
        <v>23.6</v>
      </c>
      <c r="N27" s="11" t="n">
        <v>15.7833333333333</v>
      </c>
    </row>
    <row r="28" customFormat="false" ht="12.75" hidden="false" customHeight="false" outlineLevel="0" collapsed="false">
      <c r="A28" s="9" t="s">
        <v>44</v>
      </c>
      <c r="B28" s="10" t="n">
        <v>16.2</v>
      </c>
      <c r="C28" s="10" t="n">
        <v>8</v>
      </c>
      <c r="D28" s="10" t="n">
        <v>7.1</v>
      </c>
      <c r="E28" s="10" t="n">
        <v>5</v>
      </c>
      <c r="F28" s="10" t="n">
        <v>4.3</v>
      </c>
      <c r="G28" s="10" t="n">
        <v>10.2</v>
      </c>
      <c r="H28" s="10" t="n">
        <v>18</v>
      </c>
      <c r="I28" s="10" t="n">
        <v>22.3</v>
      </c>
      <c r="J28" s="10" t="n">
        <v>22.9</v>
      </c>
      <c r="K28" s="10" t="n">
        <v>27.1</v>
      </c>
      <c r="L28" s="10" t="n">
        <v>25.3</v>
      </c>
      <c r="M28" s="10" t="n">
        <v>21.6</v>
      </c>
      <c r="N28" s="11" t="n">
        <v>15.6666666666667</v>
      </c>
    </row>
    <row r="29" customFormat="false" ht="12.75" hidden="false" customHeight="false" outlineLevel="0" collapsed="false">
      <c r="A29" s="9" t="s">
        <v>45</v>
      </c>
      <c r="B29" s="10" t="n">
        <v>15</v>
      </c>
      <c r="C29" s="10" t="n">
        <v>9.3</v>
      </c>
      <c r="D29" s="10" t="n">
        <v>5.4</v>
      </c>
      <c r="E29" s="10" t="n">
        <v>5.7</v>
      </c>
      <c r="F29" s="10" t="n">
        <v>6.4</v>
      </c>
      <c r="G29" s="10" t="n">
        <v>8.9</v>
      </c>
      <c r="H29" s="10" t="n">
        <v>12.5</v>
      </c>
      <c r="I29" s="10" t="n">
        <v>20.7</v>
      </c>
      <c r="J29" s="10" t="n">
        <v>25.1</v>
      </c>
      <c r="K29" s="10" t="n">
        <v>26.9</v>
      </c>
      <c r="L29" s="10" t="n">
        <v>24.5</v>
      </c>
      <c r="M29" s="10" t="n">
        <v>22.1</v>
      </c>
      <c r="N29" s="11" t="n">
        <v>15.2083333333333</v>
      </c>
    </row>
    <row r="30" customFormat="false" ht="12.75" hidden="false" customHeight="false" outlineLevel="0" collapsed="false">
      <c r="A30" s="9" t="s">
        <v>46</v>
      </c>
      <c r="B30" s="10" t="n">
        <v>18.1</v>
      </c>
      <c r="C30" s="10" t="n">
        <v>10.5</v>
      </c>
      <c r="D30" s="10" t="n">
        <v>5.4</v>
      </c>
      <c r="E30" s="10" t="n">
        <v>5.1</v>
      </c>
      <c r="F30" s="10" t="n">
        <v>4.2</v>
      </c>
      <c r="G30" s="10" t="n">
        <v>9.1</v>
      </c>
      <c r="H30" s="10" t="n">
        <v>16.7</v>
      </c>
      <c r="I30" s="10" t="n">
        <v>21.8</v>
      </c>
      <c r="J30" s="10" t="n">
        <v>26.3</v>
      </c>
      <c r="K30" s="10" t="n">
        <v>27.5</v>
      </c>
      <c r="L30" s="10" t="n">
        <v>27.1</v>
      </c>
      <c r="M30" s="10" t="n">
        <v>22.5</v>
      </c>
      <c r="N30" s="11" t="n">
        <v>16.1916666666667</v>
      </c>
    </row>
    <row r="31" customFormat="false" ht="12.75" hidden="false" customHeight="false" outlineLevel="0" collapsed="false">
      <c r="A31" s="9" t="s">
        <v>47</v>
      </c>
      <c r="B31" s="10" t="n">
        <v>14</v>
      </c>
      <c r="C31" s="10" t="n">
        <v>11.3</v>
      </c>
      <c r="D31" s="10" t="n">
        <v>7.6</v>
      </c>
      <c r="E31" s="10" t="n">
        <v>6.7</v>
      </c>
      <c r="F31" s="10" t="n">
        <v>6.7</v>
      </c>
      <c r="G31" s="10" t="n">
        <v>9.7</v>
      </c>
      <c r="H31" s="10" t="n">
        <v>16.9</v>
      </c>
      <c r="I31" s="10" t="n">
        <v>20.9</v>
      </c>
      <c r="J31" s="10" t="n">
        <v>25.2</v>
      </c>
      <c r="K31" s="10" t="n">
        <v>26.5</v>
      </c>
      <c r="L31" s="10" t="n">
        <v>26</v>
      </c>
      <c r="M31" s="10" t="n">
        <v>22</v>
      </c>
      <c r="N31" s="11" t="n">
        <v>16.125</v>
      </c>
    </row>
    <row r="32" customFormat="false" ht="12.75" hidden="false" customHeight="false" outlineLevel="0" collapsed="false">
      <c r="A32" s="9" t="s">
        <v>48</v>
      </c>
      <c r="B32" s="10" t="n">
        <v>15.8</v>
      </c>
      <c r="C32" s="10" t="n">
        <v>8.9</v>
      </c>
      <c r="D32" s="10" t="n">
        <v>2.8</v>
      </c>
      <c r="E32" s="10" t="n">
        <v>6</v>
      </c>
      <c r="F32" s="10" t="n">
        <v>7.8</v>
      </c>
      <c r="G32" s="10" t="n">
        <v>3.8</v>
      </c>
      <c r="H32" s="10" t="n">
        <v>14.4</v>
      </c>
      <c r="I32" s="10" t="n">
        <v>19</v>
      </c>
      <c r="J32" s="10" t="n">
        <v>25.7</v>
      </c>
      <c r="K32" s="10" t="n">
        <v>28.7</v>
      </c>
      <c r="L32" s="10" t="n">
        <v>26.4</v>
      </c>
      <c r="M32" s="10" t="n">
        <v>24.3</v>
      </c>
      <c r="N32" s="11" t="n">
        <v>15.3</v>
      </c>
    </row>
    <row r="33" customFormat="false" ht="12.75" hidden="false" customHeight="false" outlineLevel="0" collapsed="false">
      <c r="A33" s="9" t="s">
        <v>49</v>
      </c>
      <c r="B33" s="10" t="n">
        <v>15</v>
      </c>
      <c r="C33" s="10" t="n">
        <v>9.7</v>
      </c>
      <c r="D33" s="10" t="n">
        <v>6.6</v>
      </c>
      <c r="E33" s="10" t="n">
        <v>7.9</v>
      </c>
      <c r="F33" s="10" t="n">
        <v>6.5</v>
      </c>
      <c r="G33" s="10" t="n">
        <v>10</v>
      </c>
      <c r="H33" s="10" t="n">
        <v>14.2</v>
      </c>
      <c r="I33" s="10" t="n">
        <v>21</v>
      </c>
      <c r="J33" s="10" t="n">
        <v>26.6</v>
      </c>
      <c r="K33" s="10" t="n">
        <v>30.2</v>
      </c>
      <c r="L33" s="10" t="n">
        <v>28</v>
      </c>
      <c r="M33" s="10" t="n">
        <v>23.5</v>
      </c>
      <c r="N33" s="11" t="n">
        <v>16.6</v>
      </c>
    </row>
    <row r="34" customFormat="false" ht="12.75" hidden="false" customHeight="false" outlineLevel="0" collapsed="false">
      <c r="A34" s="9" t="s">
        <v>50</v>
      </c>
      <c r="B34" s="10" t="n">
        <v>15.1</v>
      </c>
      <c r="C34" s="10" t="n">
        <v>6.6</v>
      </c>
      <c r="D34" s="10" t="n">
        <v>3.72</v>
      </c>
      <c r="E34" s="10" t="n">
        <v>3.4</v>
      </c>
      <c r="F34" s="10" t="n">
        <v>7.3</v>
      </c>
      <c r="G34" s="10" t="n">
        <v>12.2</v>
      </c>
      <c r="H34" s="10" t="n">
        <v>17.8</v>
      </c>
      <c r="I34" s="10" t="n">
        <v>20</v>
      </c>
      <c r="J34" s="10" t="n">
        <v>24.7</v>
      </c>
      <c r="K34" s="10" t="n">
        <v>26.18</v>
      </c>
      <c r="L34" s="10" t="n">
        <v>26.7</v>
      </c>
      <c r="M34" s="10" t="n">
        <v>23</v>
      </c>
      <c r="N34" s="11" t="n">
        <v>15.5583333333333</v>
      </c>
    </row>
    <row r="35" customFormat="false" ht="12.75" hidden="false" customHeight="false" outlineLevel="0" collapsed="false">
      <c r="A35" s="9" t="s">
        <v>51</v>
      </c>
      <c r="B35" s="10" t="n">
        <v>14.3</v>
      </c>
      <c r="C35" s="10" t="n">
        <v>10</v>
      </c>
      <c r="D35" s="10" t="n">
        <v>5.5</v>
      </c>
      <c r="E35" s="10" t="n">
        <v>5.5</v>
      </c>
      <c r="F35" s="10" t="n">
        <v>8.2</v>
      </c>
      <c r="G35" s="10" t="n">
        <v>12.3</v>
      </c>
      <c r="H35" s="10" t="n">
        <v>16.4</v>
      </c>
      <c r="I35" s="10" t="n">
        <v>20.7</v>
      </c>
      <c r="J35" s="10" t="n">
        <v>26.3</v>
      </c>
      <c r="K35" s="10" t="n">
        <v>28.6</v>
      </c>
      <c r="L35" s="10" t="n">
        <v>25.9</v>
      </c>
      <c r="M35" s="10" t="n">
        <v>22.4</v>
      </c>
      <c r="N35" s="11" t="n">
        <v>16.3416666666667</v>
      </c>
    </row>
    <row r="36" customFormat="false" ht="12.75" hidden="false" customHeight="false" outlineLevel="0" collapsed="false">
      <c r="A36" s="9" t="s">
        <v>52</v>
      </c>
      <c r="B36" s="10" t="n">
        <v>17</v>
      </c>
      <c r="C36" s="10" t="n">
        <v>11.8</v>
      </c>
      <c r="D36" s="10" t="n">
        <v>6</v>
      </c>
      <c r="E36" s="10" t="n">
        <v>3.7</v>
      </c>
      <c r="F36" s="10" t="n">
        <v>5.4</v>
      </c>
      <c r="G36" s="10" t="n">
        <v>11.2</v>
      </c>
      <c r="H36" s="10" t="n">
        <v>13.4</v>
      </c>
      <c r="I36" s="10" t="n">
        <v>18.2</v>
      </c>
      <c r="J36" s="10" t="n">
        <v>26.6</v>
      </c>
      <c r="K36" s="10" t="n">
        <v>26.2</v>
      </c>
      <c r="L36" s="10" t="n">
        <v>25.2</v>
      </c>
      <c r="M36" s="10" t="n">
        <v>22.2</v>
      </c>
      <c r="N36" s="11" t="n">
        <v>15.575</v>
      </c>
    </row>
    <row r="37" customFormat="false" ht="12.75" hidden="false" customHeight="false" outlineLevel="0" collapsed="false">
      <c r="A37" s="9" t="s">
        <v>53</v>
      </c>
      <c r="B37" s="10" t="n">
        <v>17</v>
      </c>
      <c r="C37" s="10" t="n">
        <v>10.4</v>
      </c>
      <c r="D37" s="10" t="n">
        <v>2</v>
      </c>
      <c r="E37" s="10" t="n">
        <v>4.3</v>
      </c>
      <c r="F37" s="10" t="n">
        <v>5.8</v>
      </c>
      <c r="G37" s="10" t="n">
        <v>9.2</v>
      </c>
      <c r="H37" s="10" t="n">
        <v>15</v>
      </c>
      <c r="I37" s="10" t="n">
        <v>18.1</v>
      </c>
      <c r="J37" s="10" t="n">
        <v>24.5</v>
      </c>
      <c r="K37" s="10" t="n">
        <v>25.6</v>
      </c>
      <c r="L37" s="10" t="n">
        <v>26.9</v>
      </c>
      <c r="M37" s="10" t="n">
        <v>21.3</v>
      </c>
      <c r="N37" s="11" t="n">
        <v>15.0083333333333</v>
      </c>
    </row>
    <row r="38" customFormat="false" ht="12.75" hidden="false" customHeight="false" outlineLevel="0" collapsed="false">
      <c r="A38" s="9" t="s">
        <v>54</v>
      </c>
      <c r="B38" s="10" t="n">
        <v>18.2</v>
      </c>
      <c r="C38" s="10" t="n">
        <v>10.7</v>
      </c>
      <c r="D38" s="10" t="n">
        <v>4.5</v>
      </c>
      <c r="E38" s="10" t="n">
        <v>2.6</v>
      </c>
      <c r="F38" s="10" t="n">
        <v>2.7</v>
      </c>
      <c r="G38" s="10" t="n">
        <v>9.7</v>
      </c>
      <c r="H38" s="10" t="n">
        <v>17.5</v>
      </c>
      <c r="I38" s="10" t="n">
        <v>20.4</v>
      </c>
      <c r="J38" s="10" t="n">
        <v>26.4</v>
      </c>
      <c r="K38" s="10" t="n">
        <v>27.6</v>
      </c>
      <c r="L38" s="10" t="n">
        <v>26.3</v>
      </c>
      <c r="M38" s="10" t="n">
        <v>21.5</v>
      </c>
      <c r="N38" s="11" t="n">
        <v>15.675</v>
      </c>
    </row>
    <row r="39" customFormat="false" ht="12.75" hidden="false" customHeight="false" outlineLevel="0" collapsed="false">
      <c r="A39" s="9" t="s">
        <v>55</v>
      </c>
      <c r="B39" s="10" t="n">
        <v>18.4</v>
      </c>
      <c r="C39" s="10" t="n">
        <v>8.5</v>
      </c>
      <c r="D39" s="10" t="n">
        <v>7.9</v>
      </c>
      <c r="E39" s="10" t="n">
        <v>7.1</v>
      </c>
      <c r="F39" s="10" t="n">
        <v>5</v>
      </c>
      <c r="G39" s="10" t="n">
        <v>12.5</v>
      </c>
      <c r="H39" s="10" t="n">
        <v>16</v>
      </c>
      <c r="I39" s="10" t="n">
        <v>21</v>
      </c>
      <c r="J39" s="10" t="n">
        <v>25.3</v>
      </c>
      <c r="K39" s="10" t="n">
        <v>25.6</v>
      </c>
      <c r="L39" s="10" t="n">
        <v>27.3</v>
      </c>
      <c r="M39" s="10" t="n">
        <v>25</v>
      </c>
      <c r="N39" s="11" t="n">
        <v>16.6333333333333</v>
      </c>
    </row>
    <row r="40" customFormat="false" ht="12.75" hidden="false" customHeight="false" outlineLevel="0" collapsed="false">
      <c r="A40" s="9" t="s">
        <v>56</v>
      </c>
      <c r="B40" s="10" t="n">
        <v>17.5</v>
      </c>
      <c r="C40" s="10" t="n">
        <v>9</v>
      </c>
      <c r="D40" s="10" t="n">
        <v>5.4</v>
      </c>
      <c r="E40" s="10" t="n">
        <v>4.5</v>
      </c>
      <c r="F40" s="10" t="n">
        <v>9.6</v>
      </c>
      <c r="G40" s="10" t="n">
        <v>10.1</v>
      </c>
      <c r="H40" s="10" t="n">
        <v>14.8</v>
      </c>
      <c r="I40" s="10" t="n">
        <v>21.2</v>
      </c>
      <c r="J40" s="10" t="n">
        <v>27.4</v>
      </c>
      <c r="K40" s="10" t="n">
        <v>26.8</v>
      </c>
      <c r="L40" s="10" t="n">
        <v>25</v>
      </c>
      <c r="M40" s="10" t="n">
        <v>21.8</v>
      </c>
      <c r="N40" s="11" t="n">
        <v>16.0916666666667</v>
      </c>
    </row>
    <row r="41" customFormat="false" ht="12.75" hidden="false" customHeight="false" outlineLevel="0" collapsed="false">
      <c r="A41" s="9" t="s">
        <v>57</v>
      </c>
      <c r="B41" s="10" t="n">
        <v>18.7</v>
      </c>
      <c r="C41" s="10" t="n">
        <v>7.4</v>
      </c>
      <c r="D41" s="10" t="n">
        <v>8.8</v>
      </c>
      <c r="E41" s="10" t="n">
        <v>5.6</v>
      </c>
      <c r="F41" s="10" t="n">
        <v>6.1</v>
      </c>
      <c r="G41" s="10" t="n">
        <v>6.5</v>
      </c>
      <c r="H41" s="10" t="n">
        <v>13.6</v>
      </c>
      <c r="I41" s="10" t="n">
        <v>22.3</v>
      </c>
      <c r="J41" s="10" t="n">
        <v>26.4</v>
      </c>
      <c r="K41" s="10" t="n">
        <v>27.3</v>
      </c>
      <c r="L41" s="10" t="n">
        <v>26.4</v>
      </c>
      <c r="M41" s="10" t="n">
        <v>10.5</v>
      </c>
      <c r="N41" s="11" t="n">
        <v>14.9666666666667</v>
      </c>
    </row>
    <row r="42" customFormat="false" ht="12.75" hidden="false" customHeight="false" outlineLevel="0" collapsed="false">
      <c r="A42" s="9" t="s">
        <v>58</v>
      </c>
      <c r="B42" s="10" t="n">
        <v>14.3</v>
      </c>
      <c r="C42" s="10" t="n">
        <v>11</v>
      </c>
      <c r="D42" s="10" t="n">
        <v>7.2</v>
      </c>
      <c r="E42" s="10" t="n">
        <v>5.2</v>
      </c>
      <c r="F42" s="10" t="n">
        <v>7</v>
      </c>
      <c r="G42" s="10" t="n">
        <v>9</v>
      </c>
      <c r="H42" s="10" t="n">
        <v>11.2</v>
      </c>
      <c r="I42" s="10" t="n">
        <v>22.4</v>
      </c>
      <c r="J42" s="10" t="n">
        <v>27.4</v>
      </c>
      <c r="K42" s="10" t="n">
        <v>28.8</v>
      </c>
      <c r="L42" s="10" t="n">
        <v>25.7</v>
      </c>
      <c r="M42" s="10" t="n">
        <v>21.4</v>
      </c>
      <c r="N42" s="11" t="n">
        <v>15.8833333333333</v>
      </c>
    </row>
    <row r="43" customFormat="false" ht="12.75" hidden="false" customHeight="false" outlineLevel="0" collapsed="false">
      <c r="A43" s="9" t="s">
        <v>59</v>
      </c>
      <c r="B43" s="10" t="n">
        <v>14.3</v>
      </c>
      <c r="C43" s="10" t="n">
        <v>10.9</v>
      </c>
      <c r="D43" s="10" t="n">
        <v>6.2</v>
      </c>
      <c r="E43" s="10" t="n">
        <v>6.2</v>
      </c>
      <c r="F43" s="10" t="n">
        <v>8.5</v>
      </c>
      <c r="G43" s="10" t="n">
        <v>8.2</v>
      </c>
      <c r="H43" s="10" t="n">
        <v>17.2</v>
      </c>
      <c r="I43" s="10" t="n">
        <v>19.7</v>
      </c>
      <c r="J43" s="10" t="n">
        <v>25.1</v>
      </c>
      <c r="K43" s="10" t="n">
        <v>29.3</v>
      </c>
      <c r="L43" s="10" t="n">
        <v>28</v>
      </c>
      <c r="M43" s="10" t="n">
        <v>21.7</v>
      </c>
      <c r="N43" s="11" t="n">
        <v>16.275</v>
      </c>
    </row>
    <row r="44" customFormat="false" ht="12.75" hidden="false" customHeight="false" outlineLevel="0" collapsed="false">
      <c r="A44" s="9" t="s">
        <v>60</v>
      </c>
      <c r="B44" s="10" t="n">
        <v>16.6</v>
      </c>
      <c r="C44" s="10" t="n">
        <v>10.2</v>
      </c>
      <c r="D44" s="10" t="n">
        <v>4.1</v>
      </c>
      <c r="E44" s="10" t="n">
        <v>6</v>
      </c>
      <c r="F44" s="10" t="n">
        <v>5.4</v>
      </c>
      <c r="G44" s="10" t="n">
        <v>10</v>
      </c>
      <c r="H44" s="10" t="n">
        <v>16.3</v>
      </c>
      <c r="I44" s="10" t="n">
        <v>23.9</v>
      </c>
      <c r="J44" s="10" t="n">
        <v>28</v>
      </c>
      <c r="K44" s="10" t="n">
        <v>28</v>
      </c>
      <c r="L44" s="10" t="n">
        <v>28</v>
      </c>
      <c r="M44" s="10" t="n">
        <v>22</v>
      </c>
      <c r="N44" s="11" t="n">
        <v>16.5416666666667</v>
      </c>
    </row>
    <row r="45" customFormat="false" ht="12.75" hidden="false" customHeight="false" outlineLevel="0" collapsed="false">
      <c r="A45" s="9" t="s">
        <v>61</v>
      </c>
      <c r="B45" s="10" t="n">
        <v>17.6</v>
      </c>
      <c r="C45" s="10" t="n">
        <v>10.9</v>
      </c>
      <c r="D45" s="10" t="n">
        <v>7</v>
      </c>
      <c r="E45" s="10" t="n">
        <v>2.6</v>
      </c>
      <c r="F45" s="10" t="n">
        <v>6.7</v>
      </c>
      <c r="G45" s="10" t="n">
        <v>9.8</v>
      </c>
      <c r="H45" s="10" t="n">
        <v>17.5</v>
      </c>
      <c r="I45" s="10" t="n">
        <v>22.4</v>
      </c>
      <c r="J45" s="10" t="n">
        <v>26</v>
      </c>
      <c r="K45" s="10" t="n">
        <v>29.2</v>
      </c>
      <c r="L45" s="10" t="n">
        <v>26.9</v>
      </c>
      <c r="M45" s="10" t="n">
        <v>23.2</v>
      </c>
      <c r="N45" s="11" t="n">
        <v>16.65</v>
      </c>
    </row>
    <row r="46" customFormat="false" ht="12.75" hidden="false" customHeight="false" outlineLevel="0" collapsed="false">
      <c r="A46" s="9" t="s">
        <v>62</v>
      </c>
      <c r="B46" s="10" t="n">
        <v>15.6</v>
      </c>
      <c r="C46" s="10" t="n">
        <v>12.8</v>
      </c>
      <c r="D46" s="10" t="n">
        <v>8.6</v>
      </c>
      <c r="E46" s="10" t="n">
        <v>6.5</v>
      </c>
      <c r="F46" s="10" t="n">
        <v>7.6</v>
      </c>
      <c r="G46" s="10" t="n">
        <v>15.4</v>
      </c>
      <c r="H46" s="10" t="n">
        <v>15.5</v>
      </c>
      <c r="I46" s="10" t="n">
        <v>21</v>
      </c>
      <c r="J46" s="10" t="n">
        <v>26.2</v>
      </c>
      <c r="K46" s="10" t="n">
        <v>29.2</v>
      </c>
      <c r="L46" s="10" t="n">
        <v>27.7</v>
      </c>
      <c r="M46" s="10" t="n">
        <v>24</v>
      </c>
      <c r="N46" s="11" t="n">
        <v>17.5083333333333</v>
      </c>
    </row>
    <row r="47" customFormat="false" ht="12.75" hidden="false" customHeight="false" outlineLevel="0" collapsed="false">
      <c r="A47" s="9" t="s">
        <v>63</v>
      </c>
      <c r="B47" s="10" t="n">
        <v>17.9</v>
      </c>
      <c r="C47" s="10" t="n">
        <v>9</v>
      </c>
      <c r="D47" s="10" t="n">
        <v>1.6</v>
      </c>
      <c r="E47" s="10" t="n">
        <v>2</v>
      </c>
      <c r="F47" s="10" t="n">
        <v>9.6</v>
      </c>
      <c r="G47" s="10" t="n">
        <v>12.5</v>
      </c>
      <c r="H47" s="10" t="n">
        <v>14.3</v>
      </c>
      <c r="I47" s="10" t="n">
        <v>21.3</v>
      </c>
      <c r="J47" s="10" t="n">
        <v>26.9</v>
      </c>
      <c r="K47" s="10" t="n">
        <v>29.2</v>
      </c>
      <c r="L47" s="10" t="n">
        <v>27.1</v>
      </c>
      <c r="M47" s="10" t="n">
        <v>20.3</v>
      </c>
      <c r="N47" s="11" t="n">
        <v>15.975</v>
      </c>
    </row>
    <row r="48" customFormat="false" ht="12.75" hidden="false" customHeight="false" outlineLevel="0" collapsed="false">
      <c r="A48" s="14" t="s">
        <v>64</v>
      </c>
      <c r="B48" s="15" t="n">
        <f aca="false">AVERAGE(B6:B47)</f>
        <v>16.3106665279211</v>
      </c>
      <c r="C48" s="15" t="n">
        <f aca="false">AVERAGE(C6:C47)</f>
        <v>10.5052180350901</v>
      </c>
      <c r="D48" s="15" t="n">
        <f aca="false">AVERAGE(D6:D47)</f>
        <v>6.14484747574573</v>
      </c>
      <c r="E48" s="15" t="n">
        <f aca="false">AVERAGE(E6:E47)</f>
        <v>4.91167447406836</v>
      </c>
      <c r="F48" s="15" t="n">
        <f aca="false">AVERAGE(F6:F47)</f>
        <v>6.64587253003809</v>
      </c>
      <c r="G48" s="15" t="n">
        <f aca="false">AVERAGE(G6:G47)</f>
        <v>10.059616049321</v>
      </c>
      <c r="H48" s="15" t="n">
        <f aca="false">AVERAGE(H6:H47)</f>
        <v>15.0097575150351</v>
      </c>
      <c r="I48" s="15" t="n">
        <f aca="false">AVERAGE(I6:I47)</f>
        <v>20.5858137901473</v>
      </c>
      <c r="J48" s="15" t="n">
        <f aca="false">AVERAGE(J6:J47)</f>
        <v>25.6479679769941</v>
      </c>
      <c r="K48" s="15" t="n">
        <f aca="false">AVERAGE(K6:K47)</f>
        <v>27.6107827171727</v>
      </c>
      <c r="L48" s="15" t="n">
        <f aca="false">AVERAGE(L6:L47)</f>
        <v>26.5170367499507</v>
      </c>
      <c r="M48" s="15" t="n">
        <f aca="false">AVERAGE(M6:M47)</f>
        <v>21.9727893913935</v>
      </c>
      <c r="N48" s="16" t="n">
        <f aca="false">AVERAGE(N6:N47)</f>
        <v>15.9935036027398</v>
      </c>
    </row>
    <row r="49" customFormat="false" ht="12.75" hidden="false" customHeight="false" outlineLevel="0" collapsed="false">
      <c r="A49" s="17" t="s">
        <v>65</v>
      </c>
      <c r="B49" s="18" t="n">
        <f aca="false">STDEV(B6:B47)</f>
        <v>1.56030682039021</v>
      </c>
      <c r="C49" s="18" t="n">
        <f aca="false">STDEV(C6:C47)</f>
        <v>1.56772265254128</v>
      </c>
      <c r="D49" s="18" t="n">
        <f aca="false">STDEV(D6:D47)</f>
        <v>1.74701507982002</v>
      </c>
      <c r="E49" s="18" t="n">
        <f aca="false">STDEV(E6:E47)</f>
        <v>1.54250785420537</v>
      </c>
      <c r="F49" s="18" t="n">
        <f aca="false">STDEV(F6:F47)</f>
        <v>1.79035008605106</v>
      </c>
      <c r="G49" s="18" t="n">
        <f aca="false">STDEV(G6:G47)</f>
        <v>1.91948594593403</v>
      </c>
      <c r="H49" s="18" t="n">
        <f aca="false">STDEV(H6:H47)</f>
        <v>1.62646260343613</v>
      </c>
      <c r="I49" s="18" t="n">
        <f aca="false">STDEV(I6:I47)</f>
        <v>1.47860143469715</v>
      </c>
      <c r="J49" s="18" t="n">
        <f aca="false">STDEV(J6:J47)</f>
        <v>1.02395474757886</v>
      </c>
      <c r="K49" s="18" t="n">
        <f aca="false">STDEV(K6:K47)</f>
        <v>1.18048065900435</v>
      </c>
      <c r="L49" s="18" t="n">
        <f aca="false">STDEV(L6:L47)</f>
        <v>1.17013035091192</v>
      </c>
      <c r="M49" s="18" t="n">
        <f aca="false">STDEV(M6:M47)</f>
        <v>2.19534779484691</v>
      </c>
      <c r="N49" s="19" t="n">
        <f aca="false">STDEV(N6:N47)</f>
        <v>0.5810674406672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5:14:24Z</dcterms:created>
  <dc:creator>L V</dc:creator>
  <dc:description/>
  <dc:language>en-US</dc:language>
  <cp:lastModifiedBy>lvassil</cp:lastModifiedBy>
  <cp:lastPrinted>2004-05-21T09:28:15Z</cp:lastPrinted>
  <dcterms:modified xsi:type="dcterms:W3CDTF">2004-05-24T07:13:52Z</dcterms:modified>
  <cp:revision>0</cp:revision>
  <dc:subject/>
  <dc:title/>
</cp:coreProperties>
</file>