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Μητρώο με σκοπό (κατοικία)" sheetId="1" state="visible" r:id="rId2"/>
    <sheet name="Μητρώο με σκοπό (εκπαίδευση)" sheetId="2" state="visible" r:id="rId3"/>
    <sheet name="Μητρώο με σκοπό (αναψυχή)" sheetId="3" state="visible" r:id="rId4"/>
    <sheet name="Μητρώο με σκοπό (αθλητικοί χ.)" sheetId="4" state="visible" r:id="rId5"/>
    <sheet name="All-trips purpose" sheetId="5" state="visible" r:id="rId6"/>
    <sheet name="Μητρώο χρόνου (άφιξης)" sheetId="6" state="visible" r:id="rId7"/>
    <sheet name="Μητρώο - μετ. μέσο (πεζή)" sheetId="7" state="visible" r:id="rId8"/>
    <sheet name="Μητρώο - μετ. μέσο (λεωφ. δημ.)" sheetId="8" state="visible" r:id="rId9"/>
    <sheet name="Μητρώο - μετ. μέσο(ΙΧ-επιβάτης)" sheetId="9" state="visible" r:id="rId10"/>
    <sheet name="All-trips mod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Κατοικία</t>
  </si>
  <si>
    <t xml:space="preserve">Εκπαίδευση</t>
  </si>
  <si>
    <t xml:space="preserve">Αναψυχή</t>
  </si>
  <si>
    <t xml:space="preserve">Αθλητικοί Χώροι</t>
  </si>
  <si>
    <t xml:space="preserve">Χρόνος Άφιξης</t>
  </si>
  <si>
    <t xml:space="preserve">22,5</t>
  </si>
  <si>
    <t xml:space="preserve">Πεζή</t>
  </si>
  <si>
    <t xml:space="preserve">Λεωφορείο Δημ. Συγκοινωνιών</t>
  </si>
  <si>
    <t xml:space="preserve">ΙΧ ως επιβάτη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Bookman Old Style"/>
      <family val="1"/>
      <charset val="161"/>
    </font>
    <font>
      <b val="true"/>
      <sz val="10"/>
      <color rgb="FF000000"/>
      <name val="Bookman Old Style"/>
      <family val="1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85"/>
  </cols>
  <sheetData>
    <row r="1" customFormat="false" ht="16.5" hidden="false" customHeight="false" outlineLevel="0" collapsed="false">
      <c r="A1" s="1" t="s">
        <v>0</v>
      </c>
      <c r="B1" s="2" t="n">
        <v>104</v>
      </c>
      <c r="C1" s="2" t="n">
        <v>106</v>
      </c>
      <c r="D1" s="2" t="n">
        <v>204</v>
      </c>
      <c r="E1" s="2" t="n">
        <v>310</v>
      </c>
      <c r="F1" s="2" t="n">
        <v>404</v>
      </c>
      <c r="G1" s="2" t="n">
        <v>501</v>
      </c>
      <c r="H1" s="2" t="n">
        <v>706</v>
      </c>
    </row>
    <row r="2" customFormat="false" ht="15.75" hidden="false" customHeight="false" outlineLevel="0" collapsed="false">
      <c r="A2" s="2" t="n">
        <v>104</v>
      </c>
      <c r="B2" s="2" t="n">
        <v>2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n">
        <v>106</v>
      </c>
      <c r="B3" s="2"/>
      <c r="C3" s="2"/>
      <c r="D3" s="2" t="n">
        <v>1</v>
      </c>
      <c r="E3" s="2"/>
      <c r="F3" s="2"/>
      <c r="G3" s="2"/>
      <c r="H3" s="2"/>
    </row>
    <row r="4" customFormat="false" ht="15.75" hidden="false" customHeight="false" outlineLevel="0" collapsed="false">
      <c r="A4" s="2" t="n">
        <v>204</v>
      </c>
      <c r="B4" s="2" t="n">
        <v>1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n">
        <v>310</v>
      </c>
      <c r="B5" s="2"/>
      <c r="C5" s="2" t="n">
        <v>1</v>
      </c>
      <c r="D5" s="2"/>
      <c r="E5" s="2"/>
      <c r="F5" s="2"/>
      <c r="G5" s="2"/>
      <c r="H5" s="2"/>
    </row>
    <row r="6" customFormat="false" ht="15.75" hidden="false" customHeight="false" outlineLevel="0" collapsed="false">
      <c r="A6" s="2" t="n">
        <v>404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n">
        <v>501</v>
      </c>
      <c r="B7" s="2"/>
      <c r="C7" s="2"/>
      <c r="D7" s="2"/>
      <c r="E7" s="2"/>
      <c r="F7" s="2" t="n">
        <v>1</v>
      </c>
      <c r="G7" s="2"/>
      <c r="H7" s="2"/>
    </row>
    <row r="8" customFormat="false" ht="15.75" hidden="false" customHeight="false" outlineLevel="0" collapsed="false">
      <c r="A8" s="2" t="n">
        <v>706</v>
      </c>
      <c r="B8" s="2"/>
      <c r="C8" s="2" t="n">
        <v>1</v>
      </c>
      <c r="D8" s="2"/>
      <c r="E8" s="2"/>
      <c r="F8" s="2" t="n">
        <v>1</v>
      </c>
      <c r="G8" s="2"/>
      <c r="H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1"/>
      <c r="B1" s="2" t="n">
        <v>104</v>
      </c>
      <c r="C1" s="2" t="n">
        <v>106</v>
      </c>
      <c r="D1" s="2" t="n">
        <v>204</v>
      </c>
      <c r="E1" s="2" t="n">
        <v>310</v>
      </c>
      <c r="F1" s="2" t="n">
        <v>404</v>
      </c>
      <c r="G1" s="2" t="n">
        <v>501</v>
      </c>
      <c r="H1" s="2" t="n">
        <v>706</v>
      </c>
    </row>
    <row r="2" customFormat="false" ht="15.75" hidden="false" customHeight="false" outlineLevel="0" collapsed="false">
      <c r="A2" s="2" t="n">
        <v>104</v>
      </c>
      <c r="B2" s="2" t="n">
        <f aca="false">'Μητρώο - μετ. μέσο (πεζή)'!B2+'Μητρώο - μετ. μέσο (λεωφ. δημ.)'!B2+'Μητρώο - μετ. μέσο(ΙΧ-επιβάτης)'!B2</f>
        <v>4</v>
      </c>
      <c r="C2" s="2" t="n">
        <f aca="false">'Μητρώο - μετ. μέσο (πεζή)'!C2+'Μητρώο - μετ. μέσο (λεωφ. δημ.)'!C2+'Μητρώο - μετ. μέσο(ΙΧ-επιβάτης)'!C2</f>
        <v>0</v>
      </c>
      <c r="D2" s="2" t="n">
        <f aca="false">'Μητρώο - μετ. μέσο (πεζή)'!D2+'Μητρώο - μετ. μέσο (λεωφ. δημ.)'!D2+'Μητρώο - μετ. μέσο(ΙΧ-επιβάτης)'!D2</f>
        <v>1</v>
      </c>
      <c r="E2" s="2" t="n">
        <f aca="false">'Μητρώο - μετ. μέσο (πεζή)'!E2+'Μητρώο - μετ. μέσο (λεωφ. δημ.)'!E2+'Μητρώο - μετ. μέσο(ΙΧ-επιβάτης)'!E2</f>
        <v>0</v>
      </c>
      <c r="F2" s="2" t="n">
        <f aca="false">'Μητρώο - μετ. μέσο (πεζή)'!F2+'Μητρώο - μετ. μέσο (λεωφ. δημ.)'!F2+'Μητρώο - μετ. μέσο(ΙΧ-επιβάτης)'!F2</f>
        <v>0</v>
      </c>
      <c r="G2" s="2" t="n">
        <f aca="false">'Μητρώο - μετ. μέσο (πεζή)'!G2+'Μητρώο - μετ. μέσο (λεωφ. δημ.)'!G2+'Μητρώο - μετ. μέσο(ΙΧ-επιβάτης)'!G2</f>
        <v>0</v>
      </c>
      <c r="H2" s="2" t="n">
        <f aca="false">'Μητρώο - μετ. μέσο (πεζή)'!H2+'Μητρώο - μετ. μέσο (λεωφ. δημ.)'!H2+'Μητρώο - μετ. μέσο(ΙΧ-επιβάτης)'!H2</f>
        <v>0</v>
      </c>
    </row>
    <row r="3" customFormat="false" ht="15.75" hidden="false" customHeight="false" outlineLevel="0" collapsed="false">
      <c r="A3" s="2" t="n">
        <v>106</v>
      </c>
      <c r="B3" s="2" t="n">
        <f aca="false">'Μητρώο - μετ. μέσο (πεζή)'!B3+'Μητρώο - μετ. μέσο (λεωφ. δημ.)'!B3+'Μητρώο - μετ. μέσο(ΙΧ-επιβάτης)'!B3</f>
        <v>0</v>
      </c>
      <c r="C3" s="2" t="n">
        <f aca="false">'Μητρώο - μετ. μέσο (πεζή)'!C3+'Μητρώο - μετ. μέσο (λεωφ. δημ.)'!C3+'Μητρώο - μετ. μέσο(ΙΧ-επιβάτης)'!C3</f>
        <v>0</v>
      </c>
      <c r="D3" s="2" t="n">
        <f aca="false">'Μητρώο - μετ. μέσο (πεζή)'!D3+'Μητρώο - μετ. μέσο (λεωφ. δημ.)'!D3+'Μητρώο - μετ. μέσο(ΙΧ-επιβάτης)'!D3</f>
        <v>1</v>
      </c>
      <c r="E3" s="2" t="n">
        <f aca="false">'Μητρώο - μετ. μέσο (πεζή)'!E3+'Μητρώο - μετ. μέσο (λεωφ. δημ.)'!E3+'Μητρώο - μετ. μέσο(ΙΧ-επιβάτης)'!E3</f>
        <v>0</v>
      </c>
      <c r="F3" s="2" t="n">
        <f aca="false">'Μητρώο - μετ. μέσο (πεζή)'!F3+'Μητρώο - μετ. μέσο (λεωφ. δημ.)'!F3+'Μητρώο - μετ. μέσο(ΙΧ-επιβάτης)'!F3</f>
        <v>0</v>
      </c>
      <c r="G3" s="2" t="n">
        <f aca="false">'Μητρώο - μετ. μέσο (πεζή)'!G3+'Μητρώο - μετ. μέσο (λεωφ. δημ.)'!G3+'Μητρώο - μετ. μέσο(ΙΧ-επιβάτης)'!G3</f>
        <v>0</v>
      </c>
      <c r="H3" s="2" t="n">
        <f aca="false">'Μητρώο - μετ. μέσο (πεζή)'!H3+'Μητρώο - μετ. μέσο (λεωφ. δημ.)'!H3+'Μητρώο - μετ. μέσο(ΙΧ-επιβάτης)'!H3</f>
        <v>2</v>
      </c>
    </row>
    <row r="4" customFormat="false" ht="15.75" hidden="false" customHeight="false" outlineLevel="0" collapsed="false">
      <c r="A4" s="2" t="n">
        <v>204</v>
      </c>
      <c r="B4" s="2" t="n">
        <f aca="false">'Μητρώο - μετ. μέσο (πεζή)'!B4+'Μητρώο - μετ. μέσο (λεωφ. δημ.)'!B4+'Μητρώο - μετ. μέσο(ΙΧ-επιβάτης)'!B4</f>
        <v>1</v>
      </c>
      <c r="C4" s="2" t="n">
        <f aca="false">'Μητρώο - μετ. μέσο (πεζή)'!C4+'Μητρώο - μετ. μέσο (λεωφ. δημ.)'!C4+'Μητρώο - μετ. μέσο(ΙΧ-επιβάτης)'!C4</f>
        <v>0</v>
      </c>
      <c r="D4" s="2" t="n">
        <f aca="false">'Μητρώο - μετ. μέσο (πεζή)'!D4+'Μητρώο - μετ. μέσο (λεωφ. δημ.)'!D4+'Μητρώο - μετ. μέσο(ΙΧ-επιβάτης)'!D4</f>
        <v>0</v>
      </c>
      <c r="E4" s="2" t="n">
        <f aca="false">'Μητρώο - μετ. μέσο (πεζή)'!E4+'Μητρώο - μετ. μέσο (λεωφ. δημ.)'!E4+'Μητρώο - μετ. μέσο(ΙΧ-επιβάτης)'!E4</f>
        <v>0</v>
      </c>
      <c r="F4" s="2" t="n">
        <f aca="false">'Μητρώο - μετ. μέσο (πεζή)'!F4+'Μητρώο - μετ. μέσο (λεωφ. δημ.)'!F4+'Μητρώο - μετ. μέσο(ΙΧ-επιβάτης)'!F4</f>
        <v>0</v>
      </c>
      <c r="G4" s="2" t="n">
        <f aca="false">'Μητρώο - μετ. μέσο (πεζή)'!G4+'Μητρώο - μετ. μέσο (λεωφ. δημ.)'!G4+'Μητρώο - μετ. μέσο(ΙΧ-επιβάτης)'!G4</f>
        <v>0</v>
      </c>
      <c r="H4" s="2" t="n">
        <f aca="false">'Μητρώο - μετ. μέσο (πεζή)'!H4+'Μητρώο - μετ. μέσο (λεωφ. δημ.)'!H4+'Μητρώο - μετ. μέσο(ΙΧ-επιβάτης)'!H4</f>
        <v>1</v>
      </c>
    </row>
    <row r="5" customFormat="false" ht="15.75" hidden="false" customHeight="false" outlineLevel="0" collapsed="false">
      <c r="A5" s="2" t="n">
        <v>310</v>
      </c>
      <c r="B5" s="2" t="n">
        <f aca="false">'Μητρώο - μετ. μέσο (πεζή)'!B5+'Μητρώο - μετ. μέσο (λεωφ. δημ.)'!B5+'Μητρώο - μετ. μέσο(ΙΧ-επιβάτης)'!B5</f>
        <v>0</v>
      </c>
      <c r="C5" s="2" t="n">
        <f aca="false">'Μητρώο - μετ. μέσο (πεζή)'!C5+'Μητρώο - μετ. μέσο (λεωφ. δημ.)'!C5+'Μητρώο - μετ. μέσο(ΙΧ-επιβάτης)'!C5</f>
        <v>1</v>
      </c>
      <c r="D5" s="2" t="n">
        <f aca="false">'Μητρώο - μετ. μέσο (πεζή)'!D5+'Μητρώο - μετ. μέσο (λεωφ. δημ.)'!D5+'Μητρώο - μετ. μέσο(ΙΧ-επιβάτης)'!D5</f>
        <v>0</v>
      </c>
      <c r="E5" s="2" t="n">
        <f aca="false">'Μητρώο - μετ. μέσο (πεζή)'!E5+'Μητρώο - μετ. μέσο (λεωφ. δημ.)'!E5+'Μητρώο - μετ. μέσο(ΙΧ-επιβάτης)'!E5</f>
        <v>0</v>
      </c>
      <c r="F5" s="2" t="n">
        <f aca="false">'Μητρώο - μετ. μέσο (πεζή)'!F5+'Μητρώο - μετ. μέσο (λεωφ. δημ.)'!F5+'Μητρώο - μετ. μέσο(ΙΧ-επιβάτης)'!F5</f>
        <v>0</v>
      </c>
      <c r="G5" s="2" t="n">
        <f aca="false">'Μητρώο - μετ. μέσο (πεζή)'!G5+'Μητρώο - μετ. μέσο (λεωφ. δημ.)'!G5+'Μητρώο - μετ. μέσο(ΙΧ-επιβάτης)'!G5</f>
        <v>0</v>
      </c>
      <c r="H5" s="2" t="n">
        <f aca="false">'Μητρώο - μετ. μέσο (πεζή)'!H5+'Μητρώο - μετ. μέσο (λεωφ. δημ.)'!H5+'Μητρώο - μετ. μέσο(ΙΧ-επιβάτης)'!H5</f>
        <v>0</v>
      </c>
    </row>
    <row r="6" customFormat="false" ht="15.75" hidden="false" customHeight="false" outlineLevel="0" collapsed="false">
      <c r="A6" s="2" t="n">
        <v>404</v>
      </c>
      <c r="B6" s="2" t="n">
        <f aca="false">'Μητρώο - μετ. μέσο (πεζή)'!B6+'Μητρώο - μετ. μέσο (λεωφ. δημ.)'!B6+'Μητρώο - μετ. μέσο(ΙΧ-επιβάτης)'!B6</f>
        <v>0</v>
      </c>
      <c r="C6" s="2" t="n">
        <f aca="false">'Μητρώο - μετ. μέσο (πεζή)'!C6+'Μητρώο - μετ. μέσο (λεωφ. δημ.)'!C6+'Μητρώο - μετ. μέσο(ΙΧ-επιβάτης)'!C6</f>
        <v>0</v>
      </c>
      <c r="D6" s="2" t="n">
        <f aca="false">'Μητρώο - μετ. μέσο (πεζή)'!D6+'Μητρώο - μετ. μέσο (λεωφ. δημ.)'!D6+'Μητρώο - μετ. μέσο(ΙΧ-επιβάτης)'!D6</f>
        <v>0</v>
      </c>
      <c r="E6" s="2" t="n">
        <f aca="false">'Μητρώο - μετ. μέσο (πεζή)'!E6+'Μητρώο - μετ. μέσο (λεωφ. δημ.)'!E6+'Μητρώο - μετ. μέσο(ΙΧ-επιβάτης)'!E6</f>
        <v>0</v>
      </c>
      <c r="F6" s="2" t="n">
        <f aca="false">'Μητρώο - μετ. μέσο (πεζή)'!F6+'Μητρώο - μετ. μέσο (λεωφ. δημ.)'!F6+'Μητρώο - μετ. μέσο(ΙΧ-επιβάτης)'!F6</f>
        <v>0</v>
      </c>
      <c r="G6" s="2" t="n">
        <f aca="false">'Μητρώο - μετ. μέσο (πεζή)'!G6+'Μητρώο - μετ. μέσο (λεωφ. δημ.)'!G6+'Μητρώο - μετ. μέσο(ΙΧ-επιβάτης)'!G6</f>
        <v>1</v>
      </c>
      <c r="H6" s="2" t="n">
        <f aca="false">'Μητρώο - μετ. μέσο (πεζή)'!H6+'Μητρώο - μετ. μέσο (λεωφ. δημ.)'!H6+'Μητρώο - μετ. μέσο(ΙΧ-επιβάτης)'!H6</f>
        <v>1</v>
      </c>
    </row>
    <row r="7" customFormat="false" ht="15.75" hidden="false" customHeight="false" outlineLevel="0" collapsed="false">
      <c r="A7" s="2" t="n">
        <v>501</v>
      </c>
      <c r="B7" s="2" t="n">
        <f aca="false">'Μητρώο - μετ. μέσο (πεζή)'!B7+'Μητρώο - μετ. μέσο (λεωφ. δημ.)'!B7+'Μητρώο - μετ. μέσο(ΙΧ-επιβάτης)'!B7</f>
        <v>0</v>
      </c>
      <c r="C7" s="2" t="n">
        <f aca="false">'Μητρώο - μετ. μέσο (πεζή)'!C7+'Μητρώο - μετ. μέσο (λεωφ. δημ.)'!C7+'Μητρώο - μετ. μέσο(ΙΧ-επιβάτης)'!C7</f>
        <v>0</v>
      </c>
      <c r="D7" s="2" t="n">
        <f aca="false">'Μητρώο - μετ. μέσο (πεζή)'!D7+'Μητρώο - μετ. μέσο (λεωφ. δημ.)'!D7+'Μητρώο - μετ. μέσο(ΙΧ-επιβάτης)'!D7</f>
        <v>0</v>
      </c>
      <c r="E7" s="2" t="n">
        <f aca="false">'Μητρώο - μετ. μέσο (πεζή)'!E7+'Μητρώο - μετ. μέσο (λεωφ. δημ.)'!E7+'Μητρώο - μετ. μέσο(ΙΧ-επιβάτης)'!E7</f>
        <v>0</v>
      </c>
      <c r="F7" s="2" t="n">
        <f aca="false">'Μητρώο - μετ. μέσο (πεζή)'!F7+'Μητρώο - μετ. μέσο (λεωφ. δημ.)'!F7+'Μητρώο - μετ. μέσο(ΙΧ-επιβάτης)'!F7</f>
        <v>1</v>
      </c>
      <c r="G7" s="2" t="n">
        <f aca="false">'Μητρώο - μετ. μέσο (πεζή)'!G7+'Μητρώο - μετ. μέσο (λεωφ. δημ.)'!G7+'Μητρώο - μετ. μέσο(ΙΧ-επιβάτης)'!G7</f>
        <v>0</v>
      </c>
      <c r="H7" s="2" t="n">
        <f aca="false">'Μητρώο - μετ. μέσο (πεζή)'!H7+'Μητρώο - μετ. μέσο (λεωφ. δημ.)'!H7+'Μητρώο - μετ. μέσο(ΙΧ-επιβάτης)'!H7</f>
        <v>0</v>
      </c>
    </row>
    <row r="8" customFormat="false" ht="15.75" hidden="false" customHeight="false" outlineLevel="0" collapsed="false">
      <c r="A8" s="2" t="n">
        <v>706</v>
      </c>
      <c r="B8" s="2" t="n">
        <f aca="false">'Μητρώο - μετ. μέσο (πεζή)'!B8+'Μητρώο - μετ. μέσο (λεωφ. δημ.)'!B8+'Μητρώο - μετ. μέσο(ΙΧ-επιβάτης)'!B8</f>
        <v>0</v>
      </c>
      <c r="C8" s="2" t="n">
        <f aca="false">'Μητρώο - μετ. μέσο (πεζή)'!C8+'Μητρώο - μετ. μέσο (λεωφ. δημ.)'!C8+'Μητρώο - μετ. μέσο(ΙΧ-επιβάτης)'!C8</f>
        <v>2</v>
      </c>
      <c r="D8" s="2" t="n">
        <f aca="false">'Μητρώο - μετ. μέσο (πεζή)'!D8+'Μητρώο - μετ. μέσο (λεωφ. δημ.)'!D8+'Μητρώο - μετ. μέσο(ΙΧ-επιβάτης)'!D8</f>
        <v>0</v>
      </c>
      <c r="E8" s="2" t="n">
        <f aca="false">'Μητρώο - μετ. μέσο (πεζή)'!E8+'Μητρώο - μετ. μέσο (λεωφ. δημ.)'!E8+'Μητρώο - μετ. μέσο(ΙΧ-επιβάτης)'!E8</f>
        <v>1</v>
      </c>
      <c r="F8" s="2" t="n">
        <f aca="false">'Μητρώο - μετ. μέσο (πεζή)'!F8+'Μητρώο - μετ. μέσο (λεωφ. δημ.)'!F8+'Μητρώο - μετ. μέσο(ΙΧ-επιβάτης)'!F8</f>
        <v>1</v>
      </c>
      <c r="G8" s="2" t="n">
        <f aca="false">'Μητρώο - μετ. μέσο (πεζή)'!G8+'Μητρώο - μετ. μέσο (λεωφ. δημ.)'!G8+'Μητρώο - μετ. μέσο(ΙΧ-επιβάτης)'!G8</f>
        <v>0</v>
      </c>
      <c r="H8" s="2" t="n">
        <f aca="false">'Μητρώο - μετ. μέσο (πεζή)'!H8+'Μητρώο - μετ. μέσο (λεωφ. δημ.)'!H8+'Μητρώο - μετ. μέσο(ΙΧ-επιβάτης)'!H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8" min="8" style="0" width="11.85"/>
  </cols>
  <sheetData>
    <row r="1" customFormat="false" ht="16.5" hidden="false" customHeight="false" outlineLevel="0" collapsed="false">
      <c r="A1" s="1" t="s">
        <v>1</v>
      </c>
      <c r="B1" s="2" t="n">
        <v>104</v>
      </c>
      <c r="C1" s="2" t="n">
        <v>106</v>
      </c>
      <c r="D1" s="2" t="n">
        <v>204</v>
      </c>
      <c r="E1" s="2" t="n">
        <v>310</v>
      </c>
      <c r="F1" s="2" t="n">
        <v>404</v>
      </c>
      <c r="G1" s="2" t="n">
        <v>501</v>
      </c>
      <c r="H1" s="2" t="n">
        <v>706</v>
      </c>
    </row>
    <row r="2" customFormat="false" ht="15.75" hidden="false" customHeight="false" outlineLevel="0" collapsed="false">
      <c r="A2" s="2" t="n">
        <v>104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n">
        <v>106</v>
      </c>
      <c r="B3" s="2"/>
      <c r="C3" s="2"/>
      <c r="D3" s="2"/>
      <c r="E3" s="2"/>
      <c r="F3" s="2"/>
      <c r="G3" s="2"/>
      <c r="H3" s="2" t="n">
        <v>2</v>
      </c>
    </row>
    <row r="4" customFormat="false" ht="15.75" hidden="false" customHeight="false" outlineLevel="0" collapsed="false">
      <c r="A4" s="2" t="n">
        <v>204</v>
      </c>
      <c r="B4" s="2"/>
      <c r="C4" s="2"/>
      <c r="D4" s="2"/>
      <c r="E4" s="2"/>
      <c r="F4" s="2"/>
      <c r="G4" s="2"/>
      <c r="H4" s="2" t="n">
        <v>2</v>
      </c>
    </row>
    <row r="5" customFormat="false" ht="15.75" hidden="false" customHeight="false" outlineLevel="0" collapsed="false">
      <c r="A5" s="2" t="n">
        <v>310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 t="n">
        <v>404</v>
      </c>
      <c r="B6" s="2"/>
      <c r="C6" s="2"/>
      <c r="D6" s="2"/>
      <c r="E6" s="2"/>
      <c r="F6" s="2"/>
      <c r="G6" s="2"/>
      <c r="H6" s="2" t="n">
        <v>2</v>
      </c>
    </row>
    <row r="7" customFormat="false" ht="15.75" hidden="false" customHeight="false" outlineLevel="0" collapsed="false">
      <c r="A7" s="2" t="n">
        <v>501</v>
      </c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2" t="n">
        <v>706</v>
      </c>
      <c r="B8" s="2"/>
      <c r="C8" s="2"/>
      <c r="D8" s="2"/>
      <c r="E8" s="2"/>
      <c r="F8" s="2"/>
      <c r="G8" s="2"/>
      <c r="H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2.28"/>
  </cols>
  <sheetData>
    <row r="1" customFormat="false" ht="16.5" hidden="false" customHeight="false" outlineLevel="0" collapsed="false">
      <c r="A1" s="1" t="s">
        <v>2</v>
      </c>
      <c r="B1" s="2" t="n">
        <v>104</v>
      </c>
      <c r="C1" s="2" t="n">
        <v>106</v>
      </c>
      <c r="D1" s="2" t="n">
        <v>204</v>
      </c>
      <c r="E1" s="2" t="n">
        <v>310</v>
      </c>
      <c r="F1" s="2" t="n">
        <v>404</v>
      </c>
      <c r="G1" s="2" t="n">
        <v>501</v>
      </c>
      <c r="H1" s="2" t="n">
        <v>706</v>
      </c>
    </row>
    <row r="2" customFormat="false" ht="15.75" hidden="false" customHeight="false" outlineLevel="0" collapsed="false">
      <c r="A2" s="2" t="n">
        <v>104</v>
      </c>
      <c r="B2" s="2" t="n">
        <v>1</v>
      </c>
      <c r="C2" s="2"/>
      <c r="D2" s="2" t="n">
        <v>1</v>
      </c>
      <c r="E2" s="2"/>
      <c r="F2" s="2"/>
      <c r="G2" s="2"/>
      <c r="H2" s="2"/>
    </row>
    <row r="3" customFormat="false" ht="15.75" hidden="false" customHeight="false" outlineLevel="0" collapsed="false">
      <c r="A3" s="2" t="n">
        <v>106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n">
        <v>204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n">
        <v>310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 t="n">
        <v>404</v>
      </c>
      <c r="B6" s="2"/>
      <c r="C6" s="2"/>
      <c r="D6" s="2"/>
      <c r="E6" s="2"/>
      <c r="F6" s="2"/>
      <c r="G6" s="2" t="n">
        <v>1</v>
      </c>
      <c r="H6" s="2"/>
    </row>
    <row r="7" customFormat="false" ht="15.75" hidden="false" customHeight="false" outlineLevel="0" collapsed="false">
      <c r="A7" s="2" t="n">
        <v>501</v>
      </c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2" t="n">
        <v>706</v>
      </c>
      <c r="B8" s="2"/>
      <c r="C8" s="2" t="n">
        <v>1</v>
      </c>
      <c r="D8" s="2"/>
      <c r="E8" s="2" t="n">
        <v>1</v>
      </c>
      <c r="F8" s="2"/>
      <c r="G8" s="2"/>
      <c r="H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42"/>
  </cols>
  <sheetData>
    <row r="1" customFormat="false" ht="16.5" hidden="false" customHeight="false" outlineLevel="0" collapsed="false">
      <c r="A1" s="1" t="s">
        <v>3</v>
      </c>
      <c r="B1" s="2" t="n">
        <v>104</v>
      </c>
      <c r="C1" s="2" t="n">
        <v>106</v>
      </c>
      <c r="D1" s="2" t="n">
        <v>204</v>
      </c>
      <c r="E1" s="2" t="n">
        <v>310</v>
      </c>
      <c r="F1" s="2" t="n">
        <v>404</v>
      </c>
      <c r="G1" s="2" t="n">
        <v>501</v>
      </c>
      <c r="H1" s="2" t="n">
        <v>706</v>
      </c>
    </row>
    <row r="2" customFormat="false" ht="15.75" hidden="false" customHeight="false" outlineLevel="0" collapsed="false">
      <c r="A2" s="2" t="n">
        <v>104</v>
      </c>
      <c r="B2" s="2"/>
      <c r="C2" s="2"/>
      <c r="D2" s="2" t="n">
        <v>1</v>
      </c>
      <c r="E2" s="2"/>
      <c r="F2" s="2"/>
      <c r="G2" s="2"/>
      <c r="H2" s="2"/>
    </row>
    <row r="3" customFormat="false" ht="15.75" hidden="false" customHeight="false" outlineLevel="0" collapsed="false">
      <c r="A3" s="2" t="n">
        <v>106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n">
        <v>204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n">
        <v>310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 t="n">
        <v>404</v>
      </c>
      <c r="B6" s="2"/>
      <c r="C6" s="2"/>
      <c r="D6" s="2"/>
      <c r="E6" s="2"/>
      <c r="F6" s="2"/>
      <c r="G6" s="2" t="n">
        <v>1</v>
      </c>
      <c r="H6" s="2"/>
    </row>
    <row r="7" customFormat="false" ht="15.75" hidden="false" customHeight="false" outlineLevel="0" collapsed="false">
      <c r="A7" s="2" t="n">
        <v>501</v>
      </c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2" t="n">
        <v>706</v>
      </c>
      <c r="B8" s="2"/>
      <c r="C8" s="2"/>
      <c r="D8" s="2"/>
      <c r="E8" s="2"/>
      <c r="F8" s="2"/>
      <c r="G8" s="2"/>
      <c r="H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B1" s="0" t="n">
        <v>104</v>
      </c>
      <c r="C1" s="0" t="n">
        <v>106</v>
      </c>
      <c r="D1" s="0" t="n">
        <v>204</v>
      </c>
      <c r="E1" s="0" t="n">
        <v>310</v>
      </c>
      <c r="F1" s="0" t="n">
        <v>404</v>
      </c>
      <c r="G1" s="0" t="n">
        <v>501</v>
      </c>
      <c r="H1" s="0" t="n">
        <v>706</v>
      </c>
    </row>
    <row r="2" customFormat="false" ht="15" hidden="false" customHeight="false" outlineLevel="0" collapsed="false">
      <c r="A2" s="0" t="n">
        <v>104</v>
      </c>
      <c r="B2" s="0" t="n">
        <v>3</v>
      </c>
      <c r="C2" s="0" t="n">
        <v>0</v>
      </c>
      <c r="D2" s="0" t="n">
        <v>2</v>
      </c>
      <c r="E2" s="0" t="n">
        <v>0</v>
      </c>
      <c r="F2" s="0" t="n">
        <v>0</v>
      </c>
      <c r="G2" s="0" t="n">
        <v>0</v>
      </c>
      <c r="H2" s="0" t="n">
        <v>0</v>
      </c>
    </row>
    <row r="3" customFormat="false" ht="15" hidden="false" customHeight="false" outlineLevel="0" collapsed="false">
      <c r="A3" s="0" t="n">
        <v>106</v>
      </c>
      <c r="B3" s="0" t="n">
        <v>0</v>
      </c>
      <c r="C3" s="0" t="n">
        <v>0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v>2</v>
      </c>
    </row>
    <row r="4" customFormat="false" ht="15" hidden="false" customHeight="false" outlineLevel="0" collapsed="false">
      <c r="A4" s="0" t="n">
        <v>204</v>
      </c>
      <c r="B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1</v>
      </c>
    </row>
    <row r="5" customFormat="false" ht="15" hidden="false" customHeight="false" outlineLevel="0" collapsed="false">
      <c r="A5" s="0" t="n">
        <v>310</v>
      </c>
      <c r="B5" s="0" t="n">
        <v>0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</row>
    <row r="6" customFormat="false" ht="15" hidden="false" customHeight="false" outlineLevel="0" collapsed="false">
      <c r="A6" s="0" t="n">
        <v>40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2</v>
      </c>
      <c r="H6" s="0" t="n">
        <v>1</v>
      </c>
    </row>
    <row r="7" customFormat="false" ht="15" hidden="false" customHeight="false" outlineLevel="0" collapsed="false">
      <c r="A7" s="0" t="n">
        <v>50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v>0</v>
      </c>
    </row>
    <row r="8" customFormat="false" ht="15" hidden="false" customHeight="false" outlineLevel="0" collapsed="false">
      <c r="A8" s="0" t="n">
        <v>706</v>
      </c>
      <c r="B8" s="0" t="n">
        <v>0</v>
      </c>
      <c r="C8" s="0" t="n">
        <v>2</v>
      </c>
      <c r="D8" s="0" t="n">
        <v>0</v>
      </c>
      <c r="E8" s="0" t="n">
        <v>1</v>
      </c>
      <c r="F8" s="0" t="n">
        <v>1</v>
      </c>
      <c r="G8" s="0" t="n">
        <v>0</v>
      </c>
      <c r="H8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C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7"/>
    <col collapsed="false" customWidth="true" hidden="false" outlineLevel="0" max="3" min="3" style="0" width="9.85"/>
    <col collapsed="false" customWidth="true" hidden="false" outlineLevel="0" max="8" min="6" style="0" width="9.85"/>
  </cols>
  <sheetData>
    <row r="1" customFormat="false" ht="16.5" hidden="false" customHeight="false" outlineLevel="0" collapsed="false">
      <c r="A1" s="1" t="s">
        <v>4</v>
      </c>
      <c r="B1" s="2" t="n">
        <v>104</v>
      </c>
      <c r="C1" s="2" t="n">
        <v>106</v>
      </c>
      <c r="D1" s="2" t="n">
        <v>204</v>
      </c>
      <c r="E1" s="2" t="n">
        <v>310</v>
      </c>
      <c r="F1" s="2" t="n">
        <v>404</v>
      </c>
      <c r="G1" s="2" t="n">
        <v>501</v>
      </c>
      <c r="H1" s="2" t="n">
        <v>706</v>
      </c>
    </row>
    <row r="2" customFormat="false" ht="15.75" hidden="false" customHeight="false" outlineLevel="0" collapsed="false">
      <c r="A2" s="2" t="n">
        <v>104</v>
      </c>
      <c r="B2" s="2" t="s">
        <v>5</v>
      </c>
      <c r="C2" s="2"/>
      <c r="D2" s="2" t="n">
        <v>5</v>
      </c>
      <c r="E2" s="2"/>
      <c r="F2" s="2"/>
      <c r="G2" s="2"/>
      <c r="H2" s="2"/>
    </row>
    <row r="3" customFormat="false" ht="15.75" hidden="false" customHeight="false" outlineLevel="0" collapsed="false">
      <c r="A3" s="2" t="n">
        <v>106</v>
      </c>
      <c r="B3" s="2" t="n">
        <v>5</v>
      </c>
      <c r="C3" s="2"/>
      <c r="D3" s="2" t="n">
        <v>5</v>
      </c>
      <c r="E3" s="2"/>
      <c r="F3" s="2"/>
      <c r="G3" s="2"/>
      <c r="H3" s="2" t="n">
        <v>25</v>
      </c>
    </row>
    <row r="4" customFormat="false" ht="15.75" hidden="false" customHeight="false" outlineLevel="0" collapsed="false">
      <c r="A4" s="2" t="n">
        <v>204</v>
      </c>
      <c r="B4" s="2"/>
      <c r="C4" s="2"/>
      <c r="D4" s="2"/>
      <c r="E4" s="2"/>
      <c r="F4" s="2"/>
      <c r="G4" s="2"/>
      <c r="H4" s="2" t="n">
        <v>30</v>
      </c>
    </row>
    <row r="5" customFormat="false" ht="15.75" hidden="false" customHeight="false" outlineLevel="0" collapsed="false">
      <c r="A5" s="2" t="n">
        <v>310</v>
      </c>
      <c r="B5" s="2"/>
      <c r="C5" s="2" t="n">
        <v>15</v>
      </c>
      <c r="D5" s="2"/>
      <c r="E5" s="2"/>
      <c r="F5" s="2"/>
      <c r="G5" s="2"/>
      <c r="H5" s="2"/>
    </row>
    <row r="6" customFormat="false" ht="15.75" hidden="false" customHeight="false" outlineLevel="0" collapsed="false">
      <c r="A6" s="2" t="n">
        <v>404</v>
      </c>
      <c r="B6" s="2"/>
      <c r="C6" s="2"/>
      <c r="D6" s="2"/>
      <c r="E6" s="2"/>
      <c r="F6" s="2"/>
      <c r="G6" s="2" t="n">
        <v>10</v>
      </c>
      <c r="H6" s="2" t="n">
        <v>30</v>
      </c>
    </row>
    <row r="7" customFormat="false" ht="15.75" hidden="false" customHeight="false" outlineLevel="0" collapsed="false">
      <c r="A7" s="2" t="n">
        <v>501</v>
      </c>
      <c r="B7" s="2"/>
      <c r="C7" s="2"/>
      <c r="D7" s="2"/>
      <c r="E7" s="2"/>
      <c r="F7" s="2" t="n">
        <v>10</v>
      </c>
      <c r="G7" s="2"/>
      <c r="H7" s="2"/>
    </row>
    <row r="8" customFormat="false" ht="15.75" hidden="false" customHeight="false" outlineLevel="0" collapsed="false">
      <c r="A8" s="2" t="n">
        <v>706</v>
      </c>
      <c r="B8" s="2"/>
      <c r="C8" s="2" t="n">
        <v>30</v>
      </c>
      <c r="D8" s="2"/>
      <c r="E8" s="2" t="n">
        <v>5</v>
      </c>
      <c r="F8" s="2" t="n">
        <v>15</v>
      </c>
      <c r="G8" s="2"/>
      <c r="H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.28"/>
  </cols>
  <sheetData>
    <row r="1" customFormat="false" ht="16.5" hidden="false" customHeight="false" outlineLevel="0" collapsed="false">
      <c r="A1" s="1" t="s">
        <v>6</v>
      </c>
      <c r="B1" s="2" t="n">
        <v>104</v>
      </c>
      <c r="C1" s="2" t="n">
        <v>106</v>
      </c>
      <c r="D1" s="2" t="n">
        <v>204</v>
      </c>
      <c r="E1" s="2" t="n">
        <v>310</v>
      </c>
      <c r="F1" s="2" t="n">
        <v>404</v>
      </c>
      <c r="G1" s="2" t="n">
        <v>501</v>
      </c>
      <c r="H1" s="2" t="n">
        <v>706</v>
      </c>
    </row>
    <row r="2" customFormat="false" ht="15.75" hidden="false" customHeight="false" outlineLevel="0" collapsed="false">
      <c r="A2" s="2" t="n">
        <v>104</v>
      </c>
      <c r="B2" s="2" t="n">
        <v>2</v>
      </c>
      <c r="C2" s="2"/>
      <c r="D2" s="2" t="n">
        <v>1</v>
      </c>
      <c r="E2" s="2"/>
      <c r="F2" s="2"/>
      <c r="G2" s="2"/>
      <c r="H2" s="2"/>
    </row>
    <row r="3" customFormat="false" ht="15.75" hidden="false" customHeight="false" outlineLevel="0" collapsed="false">
      <c r="A3" s="2" t="n">
        <v>106</v>
      </c>
      <c r="B3" s="2"/>
      <c r="C3" s="2"/>
      <c r="D3" s="2" t="n">
        <v>1</v>
      </c>
      <c r="E3" s="2"/>
      <c r="F3" s="2"/>
      <c r="G3" s="2"/>
      <c r="H3" s="2" t="n">
        <v>1</v>
      </c>
    </row>
    <row r="4" customFormat="false" ht="15.75" hidden="false" customHeight="false" outlineLevel="0" collapsed="false">
      <c r="A4" s="2" t="n">
        <v>204</v>
      </c>
      <c r="B4" s="2" t="n">
        <v>1</v>
      </c>
      <c r="C4" s="2"/>
      <c r="D4" s="2"/>
      <c r="E4" s="2"/>
      <c r="F4" s="2"/>
      <c r="G4" s="2"/>
      <c r="H4" s="2" t="n">
        <v>1</v>
      </c>
    </row>
    <row r="5" customFormat="false" ht="15.75" hidden="false" customHeight="false" outlineLevel="0" collapsed="false">
      <c r="A5" s="2" t="n">
        <v>310</v>
      </c>
      <c r="B5" s="2"/>
      <c r="C5" s="2" t="n">
        <v>1</v>
      </c>
      <c r="D5" s="2"/>
      <c r="E5" s="2"/>
      <c r="F5" s="2"/>
      <c r="G5" s="2"/>
      <c r="H5" s="2"/>
    </row>
    <row r="6" customFormat="false" ht="15.75" hidden="false" customHeight="false" outlineLevel="0" collapsed="false">
      <c r="A6" s="2" t="n">
        <v>404</v>
      </c>
      <c r="B6" s="2"/>
      <c r="C6" s="2"/>
      <c r="D6" s="2"/>
      <c r="E6" s="2"/>
      <c r="F6" s="2"/>
      <c r="G6" s="2" t="n">
        <v>1</v>
      </c>
      <c r="H6" s="2"/>
    </row>
    <row r="7" customFormat="false" ht="15.75" hidden="false" customHeight="false" outlineLevel="0" collapsed="false">
      <c r="A7" s="2" t="n">
        <v>501</v>
      </c>
      <c r="B7" s="2"/>
      <c r="C7" s="2"/>
      <c r="D7" s="2"/>
      <c r="E7" s="2"/>
      <c r="F7" s="2" t="n">
        <v>1</v>
      </c>
      <c r="G7" s="2"/>
      <c r="H7" s="2"/>
    </row>
    <row r="8" customFormat="false" ht="15.75" hidden="false" customHeight="false" outlineLevel="0" collapsed="false">
      <c r="A8" s="2" t="n">
        <v>706</v>
      </c>
      <c r="B8" s="2"/>
      <c r="C8" s="2" t="n">
        <v>2</v>
      </c>
      <c r="D8" s="2"/>
      <c r="E8" s="2" t="n">
        <v>1</v>
      </c>
      <c r="F8" s="2"/>
      <c r="G8" s="2"/>
      <c r="H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5" min="5" style="0" width="9.99"/>
  </cols>
  <sheetData>
    <row r="1" customFormat="false" ht="16.5" hidden="false" customHeight="false" outlineLevel="0" collapsed="false">
      <c r="A1" s="1" t="s">
        <v>7</v>
      </c>
      <c r="B1" s="2" t="n">
        <v>104</v>
      </c>
      <c r="C1" s="2" t="n">
        <v>106</v>
      </c>
      <c r="D1" s="2" t="n">
        <v>204</v>
      </c>
      <c r="E1" s="2" t="n">
        <v>310</v>
      </c>
      <c r="F1" s="2" t="n">
        <v>404</v>
      </c>
      <c r="G1" s="2" t="n">
        <v>501</v>
      </c>
      <c r="H1" s="2" t="n">
        <v>706</v>
      </c>
    </row>
    <row r="2" customFormat="false" ht="15.75" hidden="false" customHeight="false" outlineLevel="0" collapsed="false">
      <c r="A2" s="2" t="n">
        <v>104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n">
        <v>106</v>
      </c>
      <c r="B3" s="2"/>
      <c r="C3" s="2"/>
      <c r="D3" s="2"/>
      <c r="E3" s="2"/>
      <c r="F3" s="2"/>
      <c r="G3" s="2"/>
      <c r="H3" s="2" t="n">
        <v>1</v>
      </c>
    </row>
    <row r="4" customFormat="false" ht="15.75" hidden="false" customHeight="false" outlineLevel="0" collapsed="false">
      <c r="A4" s="2" t="n">
        <v>204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n">
        <v>310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 t="n">
        <v>404</v>
      </c>
      <c r="B6" s="2"/>
      <c r="C6" s="2"/>
      <c r="D6" s="2"/>
      <c r="E6" s="2"/>
      <c r="F6" s="2"/>
      <c r="G6" s="2"/>
      <c r="H6" s="2" t="n">
        <v>1</v>
      </c>
    </row>
    <row r="7" customFormat="false" ht="15.75" hidden="false" customHeight="false" outlineLevel="0" collapsed="false">
      <c r="A7" s="2" t="n">
        <v>501</v>
      </c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2" t="n">
        <v>706</v>
      </c>
      <c r="B8" s="2"/>
      <c r="C8" s="2"/>
      <c r="D8" s="2"/>
      <c r="E8" s="2"/>
      <c r="F8" s="2" t="n">
        <v>1</v>
      </c>
      <c r="G8" s="2"/>
      <c r="H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85"/>
  </cols>
  <sheetData>
    <row r="1" customFormat="false" ht="16.5" hidden="false" customHeight="false" outlineLevel="0" collapsed="false">
      <c r="A1" s="1" t="s">
        <v>8</v>
      </c>
      <c r="B1" s="2" t="n">
        <v>104</v>
      </c>
      <c r="C1" s="2" t="n">
        <v>106</v>
      </c>
      <c r="D1" s="2" t="n">
        <v>204</v>
      </c>
      <c r="E1" s="2" t="n">
        <v>310</v>
      </c>
      <c r="F1" s="2" t="n">
        <v>404</v>
      </c>
      <c r="G1" s="2" t="n">
        <v>501</v>
      </c>
      <c r="H1" s="2" t="n">
        <v>706</v>
      </c>
    </row>
    <row r="2" customFormat="false" ht="15.75" hidden="false" customHeight="false" outlineLevel="0" collapsed="false">
      <c r="A2" s="2" t="n">
        <v>104</v>
      </c>
      <c r="B2" s="2" t="n">
        <v>2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n">
        <v>106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n">
        <v>204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n">
        <v>310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 t="n">
        <v>404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n">
        <v>501</v>
      </c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2" t="n">
        <v>706</v>
      </c>
      <c r="B8" s="2"/>
      <c r="C8" s="2"/>
      <c r="D8" s="2"/>
      <c r="E8" s="2"/>
      <c r="F8" s="2"/>
      <c r="G8" s="2"/>
      <c r="H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5:43:41Z</dcterms:created>
  <dc:creator>MEROPI TETTA</dc:creator>
  <dc:description/>
  <dc:language>en-US</dc:language>
  <cp:lastModifiedBy>Eftihia Nathanail</cp:lastModifiedBy>
  <dcterms:modified xsi:type="dcterms:W3CDTF">2017-11-30T20:28:49Z</dcterms:modified>
  <cp:revision>0</cp:revision>
  <dc:subject/>
  <dc:title/>
</cp:coreProperties>
</file>