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eylevel</t>
  </si>
  <si>
    <t xml:space="preserve">fmin</t>
  </si>
  <si>
    <t xml:space="preserve">fmax</t>
  </si>
  <si>
    <t xml:space="preserve">L</t>
  </si>
  <si>
    <t xml:space="preserve">q</t>
  </si>
  <si>
    <t xml:space="preserve">f</t>
  </si>
  <si>
    <t xml:space="preserve">Q(f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Q(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58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1!$B$3:$B$258</c:f>
              <c:numCache>
                <c:formatCode>General</c:formatCode>
                <c:ptCount val="256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2</c:v>
                </c:pt>
                <c:pt idx="42">
                  <c:v>32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2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160</c:v>
                </c:pt>
                <c:pt idx="129">
                  <c:v>160</c:v>
                </c:pt>
                <c:pt idx="130">
                  <c:v>160</c:v>
                </c:pt>
                <c:pt idx="131">
                  <c:v>160</c:v>
                </c:pt>
                <c:pt idx="132">
                  <c:v>160</c:v>
                </c:pt>
                <c:pt idx="133">
                  <c:v>160</c:v>
                </c:pt>
                <c:pt idx="134">
                  <c:v>160</c:v>
                </c:pt>
                <c:pt idx="135">
                  <c:v>160</c:v>
                </c:pt>
                <c:pt idx="136">
                  <c:v>160</c:v>
                </c:pt>
                <c:pt idx="137">
                  <c:v>160</c:v>
                </c:pt>
                <c:pt idx="138">
                  <c:v>160</c:v>
                </c:pt>
                <c:pt idx="139">
                  <c:v>160</c:v>
                </c:pt>
                <c:pt idx="140">
                  <c:v>160</c:v>
                </c:pt>
                <c:pt idx="141">
                  <c:v>160</c:v>
                </c:pt>
                <c:pt idx="142">
                  <c:v>160</c:v>
                </c:pt>
                <c:pt idx="143">
                  <c:v>160</c:v>
                </c:pt>
                <c:pt idx="144">
                  <c:v>160</c:v>
                </c:pt>
                <c:pt idx="145">
                  <c:v>160</c:v>
                </c:pt>
                <c:pt idx="146">
                  <c:v>160</c:v>
                </c:pt>
                <c:pt idx="147">
                  <c:v>160</c:v>
                </c:pt>
                <c:pt idx="148">
                  <c:v>160</c:v>
                </c:pt>
                <c:pt idx="149">
                  <c:v>160</c:v>
                </c:pt>
                <c:pt idx="150">
                  <c:v>160</c:v>
                </c:pt>
                <c:pt idx="151">
                  <c:v>160</c:v>
                </c:pt>
                <c:pt idx="152">
                  <c:v>160</c:v>
                </c:pt>
                <c:pt idx="153">
                  <c:v>160</c:v>
                </c:pt>
                <c:pt idx="154">
                  <c:v>160</c:v>
                </c:pt>
                <c:pt idx="155">
                  <c:v>160</c:v>
                </c:pt>
                <c:pt idx="156">
                  <c:v>160</c:v>
                </c:pt>
                <c:pt idx="157">
                  <c:v>160</c:v>
                </c:pt>
                <c:pt idx="158">
                  <c:v>160</c:v>
                </c:pt>
                <c:pt idx="159">
                  <c:v>160</c:v>
                </c:pt>
                <c:pt idx="160">
                  <c:v>160</c:v>
                </c:pt>
                <c:pt idx="161">
                  <c:v>160</c:v>
                </c:pt>
                <c:pt idx="162">
                  <c:v>160</c:v>
                </c:pt>
                <c:pt idx="163">
                  <c:v>160</c:v>
                </c:pt>
                <c:pt idx="164">
                  <c:v>160</c:v>
                </c:pt>
                <c:pt idx="165">
                  <c:v>160</c:v>
                </c:pt>
                <c:pt idx="166">
                  <c:v>160</c:v>
                </c:pt>
                <c:pt idx="167">
                  <c:v>160</c:v>
                </c:pt>
                <c:pt idx="168">
                  <c:v>160</c:v>
                </c:pt>
                <c:pt idx="169">
                  <c:v>160</c:v>
                </c:pt>
                <c:pt idx="170">
                  <c:v>160</c:v>
                </c:pt>
                <c:pt idx="171">
                  <c:v>160</c:v>
                </c:pt>
                <c:pt idx="172">
                  <c:v>160</c:v>
                </c:pt>
                <c:pt idx="173">
                  <c:v>160</c:v>
                </c:pt>
                <c:pt idx="174">
                  <c:v>160</c:v>
                </c:pt>
                <c:pt idx="175">
                  <c:v>160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0</c:v>
                </c:pt>
                <c:pt idx="183">
                  <c:v>160</c:v>
                </c:pt>
                <c:pt idx="184">
                  <c:v>160</c:v>
                </c:pt>
                <c:pt idx="185">
                  <c:v>160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0</c:v>
                </c:pt>
                <c:pt idx="191">
                  <c:v>160</c:v>
                </c:pt>
                <c:pt idx="192">
                  <c:v>224</c:v>
                </c:pt>
                <c:pt idx="193">
                  <c:v>224</c:v>
                </c:pt>
                <c:pt idx="194">
                  <c:v>224</c:v>
                </c:pt>
                <c:pt idx="195">
                  <c:v>224</c:v>
                </c:pt>
                <c:pt idx="196">
                  <c:v>224</c:v>
                </c:pt>
                <c:pt idx="197">
                  <c:v>224</c:v>
                </c:pt>
                <c:pt idx="198">
                  <c:v>224</c:v>
                </c:pt>
                <c:pt idx="199">
                  <c:v>224</c:v>
                </c:pt>
                <c:pt idx="200">
                  <c:v>224</c:v>
                </c:pt>
                <c:pt idx="201">
                  <c:v>224</c:v>
                </c:pt>
                <c:pt idx="202">
                  <c:v>224</c:v>
                </c:pt>
                <c:pt idx="203">
                  <c:v>224</c:v>
                </c:pt>
                <c:pt idx="204">
                  <c:v>224</c:v>
                </c:pt>
                <c:pt idx="205">
                  <c:v>224</c:v>
                </c:pt>
                <c:pt idx="206">
                  <c:v>224</c:v>
                </c:pt>
                <c:pt idx="207">
                  <c:v>224</c:v>
                </c:pt>
                <c:pt idx="208">
                  <c:v>224</c:v>
                </c:pt>
                <c:pt idx="209">
                  <c:v>224</c:v>
                </c:pt>
                <c:pt idx="210">
                  <c:v>224</c:v>
                </c:pt>
                <c:pt idx="211">
                  <c:v>224</c:v>
                </c:pt>
                <c:pt idx="212">
                  <c:v>224</c:v>
                </c:pt>
                <c:pt idx="213">
                  <c:v>224</c:v>
                </c:pt>
                <c:pt idx="214">
                  <c:v>224</c:v>
                </c:pt>
                <c:pt idx="215">
                  <c:v>224</c:v>
                </c:pt>
                <c:pt idx="216">
                  <c:v>224</c:v>
                </c:pt>
                <c:pt idx="217">
                  <c:v>224</c:v>
                </c:pt>
                <c:pt idx="218">
                  <c:v>224</c:v>
                </c:pt>
                <c:pt idx="219">
                  <c:v>224</c:v>
                </c:pt>
                <c:pt idx="220">
                  <c:v>224</c:v>
                </c:pt>
                <c:pt idx="221">
                  <c:v>224</c:v>
                </c:pt>
                <c:pt idx="222">
                  <c:v>224</c:v>
                </c:pt>
                <c:pt idx="223">
                  <c:v>224</c:v>
                </c:pt>
                <c:pt idx="224">
                  <c:v>224</c:v>
                </c:pt>
                <c:pt idx="225">
                  <c:v>224</c:v>
                </c:pt>
                <c:pt idx="226">
                  <c:v>224</c:v>
                </c:pt>
                <c:pt idx="227">
                  <c:v>224</c:v>
                </c:pt>
                <c:pt idx="228">
                  <c:v>224</c:v>
                </c:pt>
                <c:pt idx="229">
                  <c:v>224</c:v>
                </c:pt>
                <c:pt idx="230">
                  <c:v>224</c:v>
                </c:pt>
                <c:pt idx="231">
                  <c:v>224</c:v>
                </c:pt>
                <c:pt idx="232">
                  <c:v>224</c:v>
                </c:pt>
                <c:pt idx="233">
                  <c:v>224</c:v>
                </c:pt>
                <c:pt idx="234">
                  <c:v>224</c:v>
                </c:pt>
                <c:pt idx="235">
                  <c:v>224</c:v>
                </c:pt>
                <c:pt idx="236">
                  <c:v>224</c:v>
                </c:pt>
                <c:pt idx="237">
                  <c:v>224</c:v>
                </c:pt>
                <c:pt idx="238">
                  <c:v>224</c:v>
                </c:pt>
                <c:pt idx="239">
                  <c:v>224</c:v>
                </c:pt>
                <c:pt idx="240">
                  <c:v>224</c:v>
                </c:pt>
                <c:pt idx="241">
                  <c:v>224</c:v>
                </c:pt>
                <c:pt idx="242">
                  <c:v>224</c:v>
                </c:pt>
                <c:pt idx="243">
                  <c:v>224</c:v>
                </c:pt>
                <c:pt idx="244">
                  <c:v>224</c:v>
                </c:pt>
                <c:pt idx="245">
                  <c:v>224</c:v>
                </c:pt>
                <c:pt idx="246">
                  <c:v>224</c:v>
                </c:pt>
                <c:pt idx="247">
                  <c:v>224</c:v>
                </c:pt>
                <c:pt idx="248">
                  <c:v>224</c:v>
                </c:pt>
                <c:pt idx="249">
                  <c:v>224</c:v>
                </c:pt>
                <c:pt idx="250">
                  <c:v>224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4</c:v>
                </c:pt>
                <c:pt idx="255">
                  <c:v>224</c:v>
                </c:pt>
              </c:numCache>
            </c:numRef>
          </c:yVal>
          <c:smooth val="1"/>
        </c:ser>
        <c:axId val="11601203"/>
        <c:axId val="94240984"/>
      </c:scatterChart>
      <c:valAx>
        <c:axId val="1160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84"/>
        <c:crossesAt val="0"/>
        <c:crossBetween val="midCat"/>
      </c:valAx>
      <c:valAx>
        <c:axId val="94240984"/>
        <c:scaling>
          <c:orientation val="minMax"/>
          <c:max val="25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03"/>
        <c:crossesAt val="0"/>
        <c:crossBetween val="midCat"/>
        <c:majorUnit val="6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</xdr:row>
      <xdr:rowOff>95400</xdr:rowOff>
    </xdr:from>
    <xdr:to>
      <xdr:col>12</xdr:col>
      <xdr:colOff>6012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2004120" y="419400"/>
        <a:ext cx="57142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D2" s="2" t="n">
        <v>0</v>
      </c>
      <c r="E2" s="2" t="n">
        <v>255</v>
      </c>
      <c r="F2" s="2" t="n">
        <v>4</v>
      </c>
      <c r="G2" s="2" t="n">
        <f aca="false">(E2-D2+1)/F2</f>
        <v>64</v>
      </c>
    </row>
    <row r="3" customFormat="false" ht="12.75" hidden="false" customHeight="false" outlineLevel="0" collapsed="false">
      <c r="A3" s="0" t="n">
        <v>0</v>
      </c>
      <c r="B3" s="0" t="n">
        <f aca="false">INT((A3-$D$2)/$G$2)*$G$2+$G$2/2+$D$2</f>
        <v>32</v>
      </c>
      <c r="C3" s="0" t="n">
        <f aca="false">INT((A3-$D$2)/$G$2)</f>
        <v>0</v>
      </c>
    </row>
    <row r="4" customFormat="false" ht="12.75" hidden="false" customHeight="false" outlineLevel="0" collapsed="false">
      <c r="A4" s="0" t="n">
        <v>1</v>
      </c>
      <c r="B4" s="0" t="n">
        <f aca="false">INT((A4-$D$2)/$G$2)*$G$2+$G$2/2+$D$2</f>
        <v>32</v>
      </c>
      <c r="C4" s="0" t="n">
        <f aca="false">INT((A4-$D$2)/$G$2)</f>
        <v>0</v>
      </c>
    </row>
    <row r="5" customFormat="false" ht="12.75" hidden="false" customHeight="false" outlineLevel="0" collapsed="false">
      <c r="A5" s="0" t="n">
        <v>2</v>
      </c>
      <c r="B5" s="0" t="n">
        <f aca="false">INT((A5-$D$2)/$G$2)*$G$2+$G$2/2+$D$2</f>
        <v>32</v>
      </c>
      <c r="C5" s="0" t="n">
        <f aca="false">INT((A5-$D$2)/$G$2)</f>
        <v>0</v>
      </c>
    </row>
    <row r="6" customFormat="false" ht="12.75" hidden="false" customHeight="false" outlineLevel="0" collapsed="false">
      <c r="A6" s="0" t="n">
        <v>3</v>
      </c>
      <c r="B6" s="0" t="n">
        <f aca="false">INT((A6-$D$2)/$G$2)*$G$2+$G$2/2+$D$2</f>
        <v>32</v>
      </c>
      <c r="C6" s="0" t="n">
        <f aca="false">INT((A6-$D$2)/$G$2)</f>
        <v>0</v>
      </c>
    </row>
    <row r="7" customFormat="false" ht="12.75" hidden="false" customHeight="false" outlineLevel="0" collapsed="false">
      <c r="A7" s="0" t="n">
        <v>4</v>
      </c>
      <c r="B7" s="0" t="n">
        <f aca="false">INT((A7-$D$2)/$G$2)*$G$2+$G$2/2+$D$2</f>
        <v>32</v>
      </c>
      <c r="C7" s="0" t="n">
        <f aca="false">INT((A7-$D$2)/$G$2)</f>
        <v>0</v>
      </c>
    </row>
    <row r="8" customFormat="false" ht="12.75" hidden="false" customHeight="false" outlineLevel="0" collapsed="false">
      <c r="A8" s="0" t="n">
        <v>5</v>
      </c>
      <c r="B8" s="0" t="n">
        <f aca="false">INT((A8-$D$2)/$G$2)*$G$2+$G$2/2+$D$2</f>
        <v>32</v>
      </c>
      <c r="C8" s="0" t="n">
        <f aca="false">INT((A8-$D$2)/$G$2)</f>
        <v>0</v>
      </c>
    </row>
    <row r="9" customFormat="false" ht="12.75" hidden="false" customHeight="false" outlineLevel="0" collapsed="false">
      <c r="A9" s="0" t="n">
        <v>6</v>
      </c>
      <c r="B9" s="0" t="n">
        <f aca="false">INT((A9-$D$2)/$G$2)*$G$2+$G$2/2+$D$2</f>
        <v>32</v>
      </c>
      <c r="C9" s="0" t="n">
        <f aca="false">INT((A9-$D$2)/$G$2)</f>
        <v>0</v>
      </c>
    </row>
    <row r="10" customFormat="false" ht="12.75" hidden="false" customHeight="false" outlineLevel="0" collapsed="false">
      <c r="A10" s="0" t="n">
        <v>7</v>
      </c>
      <c r="B10" s="0" t="n">
        <f aca="false">INT((A10-$D$2)/$G$2)*$G$2+$G$2/2+$D$2</f>
        <v>32</v>
      </c>
      <c r="C10" s="0" t="n">
        <f aca="false">INT((A10-$D$2)/$G$2)</f>
        <v>0</v>
      </c>
    </row>
    <row r="11" customFormat="false" ht="12.75" hidden="false" customHeight="false" outlineLevel="0" collapsed="false">
      <c r="A11" s="0" t="n">
        <v>8</v>
      </c>
      <c r="B11" s="0" t="n">
        <f aca="false">INT((A11-$D$2)/$G$2)*$G$2+$G$2/2+$D$2</f>
        <v>32</v>
      </c>
      <c r="C11" s="0" t="n">
        <f aca="false">INT((A11-$D$2)/$G$2)</f>
        <v>0</v>
      </c>
    </row>
    <row r="12" customFormat="false" ht="12.75" hidden="false" customHeight="false" outlineLevel="0" collapsed="false">
      <c r="A12" s="0" t="n">
        <v>9</v>
      </c>
      <c r="B12" s="0" t="n">
        <f aca="false">INT((A12-$D$2)/$G$2)*$G$2+$G$2/2+$D$2</f>
        <v>32</v>
      </c>
      <c r="C12" s="0" t="n">
        <f aca="false">INT((A12-$D$2)/$G$2)</f>
        <v>0</v>
      </c>
    </row>
    <row r="13" customFormat="false" ht="12.75" hidden="false" customHeight="false" outlineLevel="0" collapsed="false">
      <c r="A13" s="0" t="n">
        <v>10</v>
      </c>
      <c r="B13" s="0" t="n">
        <f aca="false">INT((A13-$D$2)/$G$2)*$G$2+$G$2/2+$D$2</f>
        <v>32</v>
      </c>
      <c r="C13" s="0" t="n">
        <f aca="false">INT((A13-$D$2)/$G$2)</f>
        <v>0</v>
      </c>
    </row>
    <row r="14" customFormat="false" ht="12.75" hidden="false" customHeight="false" outlineLevel="0" collapsed="false">
      <c r="A14" s="0" t="n">
        <v>11</v>
      </c>
      <c r="B14" s="0" t="n">
        <f aca="false">INT((A14-$D$2)/$G$2)*$G$2+$G$2/2+$D$2</f>
        <v>32</v>
      </c>
      <c r="C14" s="0" t="n">
        <f aca="false">INT((A14-$D$2)/$G$2)</f>
        <v>0</v>
      </c>
    </row>
    <row r="15" customFormat="false" ht="12.75" hidden="false" customHeight="false" outlineLevel="0" collapsed="false">
      <c r="A15" s="0" t="n">
        <v>12</v>
      </c>
      <c r="B15" s="0" t="n">
        <f aca="false">INT((A15-$D$2)/$G$2)*$G$2+$G$2/2+$D$2</f>
        <v>32</v>
      </c>
      <c r="C15" s="0" t="n">
        <f aca="false">INT((A15-$D$2)/$G$2)</f>
        <v>0</v>
      </c>
    </row>
    <row r="16" customFormat="false" ht="12.75" hidden="false" customHeight="false" outlineLevel="0" collapsed="false">
      <c r="A16" s="0" t="n">
        <v>13</v>
      </c>
      <c r="B16" s="0" t="n">
        <f aca="false">INT((A16-$D$2)/$G$2)*$G$2+$G$2/2+$D$2</f>
        <v>32</v>
      </c>
      <c r="C16" s="0" t="n">
        <f aca="false">INT((A16-$D$2)/$G$2)</f>
        <v>0</v>
      </c>
    </row>
    <row r="17" customFormat="false" ht="12.75" hidden="false" customHeight="false" outlineLevel="0" collapsed="false">
      <c r="A17" s="0" t="n">
        <v>14</v>
      </c>
      <c r="B17" s="0" t="n">
        <f aca="false">INT((A17-$D$2)/$G$2)*$G$2+$G$2/2+$D$2</f>
        <v>32</v>
      </c>
      <c r="C17" s="0" t="n">
        <f aca="false">INT((A17-$D$2)/$G$2)</f>
        <v>0</v>
      </c>
    </row>
    <row r="18" customFormat="false" ht="12.75" hidden="false" customHeight="false" outlineLevel="0" collapsed="false">
      <c r="A18" s="0" t="n">
        <v>15</v>
      </c>
      <c r="B18" s="0" t="n">
        <f aca="false">INT((A18-$D$2)/$G$2)*$G$2+$G$2/2+$D$2</f>
        <v>32</v>
      </c>
      <c r="C18" s="0" t="n">
        <f aca="false">INT((A18-$D$2)/$G$2)</f>
        <v>0</v>
      </c>
    </row>
    <row r="19" customFormat="false" ht="12.75" hidden="false" customHeight="false" outlineLevel="0" collapsed="false">
      <c r="A19" s="0" t="n">
        <v>16</v>
      </c>
      <c r="B19" s="0" t="n">
        <f aca="false">INT((A19-$D$2)/$G$2)*$G$2+$G$2/2+$D$2</f>
        <v>32</v>
      </c>
      <c r="C19" s="0" t="n">
        <f aca="false">INT((A19-$D$2)/$G$2)</f>
        <v>0</v>
      </c>
    </row>
    <row r="20" customFormat="false" ht="12.75" hidden="false" customHeight="false" outlineLevel="0" collapsed="false">
      <c r="A20" s="0" t="n">
        <v>17</v>
      </c>
      <c r="B20" s="0" t="n">
        <f aca="false">INT((A20-$D$2)/$G$2)*$G$2+$G$2/2+$D$2</f>
        <v>32</v>
      </c>
      <c r="C20" s="0" t="n">
        <f aca="false">INT((A20-$D$2)/$G$2)</f>
        <v>0</v>
      </c>
    </row>
    <row r="21" customFormat="false" ht="12.75" hidden="false" customHeight="false" outlineLevel="0" collapsed="false">
      <c r="A21" s="0" t="n">
        <v>18</v>
      </c>
      <c r="B21" s="0" t="n">
        <f aca="false">INT((A21-$D$2)/$G$2)*$G$2+$G$2/2+$D$2</f>
        <v>32</v>
      </c>
      <c r="C21" s="0" t="n">
        <f aca="false">INT((A21-$D$2)/$G$2)</f>
        <v>0</v>
      </c>
    </row>
    <row r="22" customFormat="false" ht="12.75" hidden="false" customHeight="false" outlineLevel="0" collapsed="false">
      <c r="A22" s="0" t="n">
        <v>19</v>
      </c>
      <c r="B22" s="0" t="n">
        <f aca="false">INT((A22-$D$2)/$G$2)*$G$2+$G$2/2+$D$2</f>
        <v>32</v>
      </c>
      <c r="C22" s="0" t="n">
        <f aca="false">INT((A22-$D$2)/$G$2)</f>
        <v>0</v>
      </c>
    </row>
    <row r="23" customFormat="false" ht="12.75" hidden="false" customHeight="false" outlineLevel="0" collapsed="false">
      <c r="A23" s="0" t="n">
        <v>20</v>
      </c>
      <c r="B23" s="0" t="n">
        <f aca="false">INT((A23-$D$2)/$G$2)*$G$2+$G$2/2+$D$2</f>
        <v>32</v>
      </c>
      <c r="C23" s="0" t="n">
        <f aca="false">INT((A23-$D$2)/$G$2)</f>
        <v>0</v>
      </c>
    </row>
    <row r="24" customFormat="false" ht="12.75" hidden="false" customHeight="false" outlineLevel="0" collapsed="false">
      <c r="A24" s="0" t="n">
        <v>21</v>
      </c>
      <c r="B24" s="0" t="n">
        <f aca="false">INT((A24-$D$2)/$G$2)*$G$2+$G$2/2+$D$2</f>
        <v>32</v>
      </c>
      <c r="C24" s="0" t="n">
        <f aca="false">INT((A24-$D$2)/$G$2)</f>
        <v>0</v>
      </c>
    </row>
    <row r="25" customFormat="false" ht="12.75" hidden="false" customHeight="false" outlineLevel="0" collapsed="false">
      <c r="A25" s="0" t="n">
        <v>22</v>
      </c>
      <c r="B25" s="0" t="n">
        <f aca="false">INT((A25-$D$2)/$G$2)*$G$2+$G$2/2+$D$2</f>
        <v>32</v>
      </c>
      <c r="C25" s="0" t="n">
        <f aca="false">INT((A25-$D$2)/$G$2)</f>
        <v>0</v>
      </c>
    </row>
    <row r="26" customFormat="false" ht="12.75" hidden="false" customHeight="false" outlineLevel="0" collapsed="false">
      <c r="A26" s="0" t="n">
        <v>23</v>
      </c>
      <c r="B26" s="0" t="n">
        <f aca="false">INT((A26-$D$2)/$G$2)*$G$2+$G$2/2+$D$2</f>
        <v>32</v>
      </c>
      <c r="C26" s="0" t="n">
        <f aca="false">INT((A26-$D$2)/$G$2)</f>
        <v>0</v>
      </c>
    </row>
    <row r="27" customFormat="false" ht="12.75" hidden="false" customHeight="false" outlineLevel="0" collapsed="false">
      <c r="A27" s="0" t="n">
        <v>24</v>
      </c>
      <c r="B27" s="0" t="n">
        <f aca="false">INT((A27-$D$2)/$G$2)*$G$2+$G$2/2+$D$2</f>
        <v>32</v>
      </c>
      <c r="C27" s="0" t="n">
        <f aca="false">INT((A27-$D$2)/$G$2)</f>
        <v>0</v>
      </c>
    </row>
    <row r="28" customFormat="false" ht="12.75" hidden="false" customHeight="false" outlineLevel="0" collapsed="false">
      <c r="A28" s="0" t="n">
        <v>25</v>
      </c>
      <c r="B28" s="0" t="n">
        <f aca="false">INT((A28-$D$2)/$G$2)*$G$2+$G$2/2+$D$2</f>
        <v>32</v>
      </c>
      <c r="C28" s="0" t="n">
        <f aca="false">INT((A28-$D$2)/$G$2)</f>
        <v>0</v>
      </c>
    </row>
    <row r="29" customFormat="false" ht="12.75" hidden="false" customHeight="false" outlineLevel="0" collapsed="false">
      <c r="A29" s="0" t="n">
        <v>26</v>
      </c>
      <c r="B29" s="0" t="n">
        <f aca="false">INT((A29-$D$2)/$G$2)*$G$2+$G$2/2+$D$2</f>
        <v>32</v>
      </c>
      <c r="C29" s="0" t="n">
        <f aca="false">INT((A29-$D$2)/$G$2)</f>
        <v>0</v>
      </c>
    </row>
    <row r="30" customFormat="false" ht="12.75" hidden="false" customHeight="false" outlineLevel="0" collapsed="false">
      <c r="A30" s="0" t="n">
        <v>27</v>
      </c>
      <c r="B30" s="0" t="n">
        <f aca="false">INT((A30-$D$2)/$G$2)*$G$2+$G$2/2+$D$2</f>
        <v>32</v>
      </c>
      <c r="C30" s="0" t="n">
        <f aca="false">INT((A30-$D$2)/$G$2)</f>
        <v>0</v>
      </c>
    </row>
    <row r="31" customFormat="false" ht="12.75" hidden="false" customHeight="false" outlineLevel="0" collapsed="false">
      <c r="A31" s="0" t="n">
        <v>28</v>
      </c>
      <c r="B31" s="0" t="n">
        <f aca="false">INT((A31-$D$2)/$G$2)*$G$2+$G$2/2+$D$2</f>
        <v>32</v>
      </c>
      <c r="C31" s="0" t="n">
        <f aca="false">INT((A31-$D$2)/$G$2)</f>
        <v>0</v>
      </c>
    </row>
    <row r="32" customFormat="false" ht="12.75" hidden="false" customHeight="false" outlineLevel="0" collapsed="false">
      <c r="A32" s="0" t="n">
        <v>29</v>
      </c>
      <c r="B32" s="0" t="n">
        <f aca="false">INT((A32-$D$2)/$G$2)*$G$2+$G$2/2+$D$2</f>
        <v>32</v>
      </c>
      <c r="C32" s="0" t="n">
        <f aca="false">INT((A32-$D$2)/$G$2)</f>
        <v>0</v>
      </c>
    </row>
    <row r="33" customFormat="false" ht="12.75" hidden="false" customHeight="false" outlineLevel="0" collapsed="false">
      <c r="A33" s="0" t="n">
        <v>30</v>
      </c>
      <c r="B33" s="0" t="n">
        <f aca="false">INT((A33-$D$2)/$G$2)*$G$2+$G$2/2+$D$2</f>
        <v>32</v>
      </c>
      <c r="C33" s="0" t="n">
        <f aca="false">INT((A33-$D$2)/$G$2)</f>
        <v>0</v>
      </c>
    </row>
    <row r="34" customFormat="false" ht="12.75" hidden="false" customHeight="false" outlineLevel="0" collapsed="false">
      <c r="A34" s="0" t="n">
        <v>31</v>
      </c>
      <c r="B34" s="0" t="n">
        <f aca="false">INT((A34-$D$2)/$G$2)*$G$2+$G$2/2+$D$2</f>
        <v>32</v>
      </c>
      <c r="C34" s="0" t="n">
        <f aca="false">INT((A34-$D$2)/$G$2)</f>
        <v>0</v>
      </c>
    </row>
    <row r="35" customFormat="false" ht="12.75" hidden="false" customHeight="false" outlineLevel="0" collapsed="false">
      <c r="A35" s="0" t="n">
        <v>32</v>
      </c>
      <c r="B35" s="0" t="n">
        <f aca="false">INT((A35-$D$2)/$G$2)*$G$2+$G$2/2+$D$2</f>
        <v>32</v>
      </c>
      <c r="C35" s="0" t="n">
        <f aca="false">INT((A35-$D$2)/$G$2)</f>
        <v>0</v>
      </c>
    </row>
    <row r="36" customFormat="false" ht="12.75" hidden="false" customHeight="false" outlineLevel="0" collapsed="false">
      <c r="A36" s="0" t="n">
        <v>33</v>
      </c>
      <c r="B36" s="0" t="n">
        <f aca="false">INT((A36-$D$2)/$G$2)*$G$2+$G$2/2+$D$2</f>
        <v>32</v>
      </c>
      <c r="C36" s="0" t="n">
        <f aca="false">INT((A36-$D$2)/$G$2)</f>
        <v>0</v>
      </c>
    </row>
    <row r="37" customFormat="false" ht="12.75" hidden="false" customHeight="false" outlineLevel="0" collapsed="false">
      <c r="A37" s="0" t="n">
        <v>34</v>
      </c>
      <c r="B37" s="0" t="n">
        <f aca="false">INT((A37-$D$2)/$G$2)*$G$2+$G$2/2+$D$2</f>
        <v>32</v>
      </c>
      <c r="C37" s="0" t="n">
        <f aca="false">INT((A37-$D$2)/$G$2)</f>
        <v>0</v>
      </c>
    </row>
    <row r="38" customFormat="false" ht="12.75" hidden="false" customHeight="false" outlineLevel="0" collapsed="false">
      <c r="A38" s="0" t="n">
        <v>35</v>
      </c>
      <c r="B38" s="0" t="n">
        <f aca="false">INT((A38-$D$2)/$G$2)*$G$2+$G$2/2+$D$2</f>
        <v>32</v>
      </c>
      <c r="C38" s="0" t="n">
        <f aca="false">INT((A38-$D$2)/$G$2)</f>
        <v>0</v>
      </c>
    </row>
    <row r="39" customFormat="false" ht="12.75" hidden="false" customHeight="false" outlineLevel="0" collapsed="false">
      <c r="A39" s="0" t="n">
        <v>36</v>
      </c>
      <c r="B39" s="0" t="n">
        <f aca="false">INT((A39-$D$2)/$G$2)*$G$2+$G$2/2+$D$2</f>
        <v>32</v>
      </c>
      <c r="C39" s="0" t="n">
        <f aca="false">INT((A39-$D$2)/$G$2)</f>
        <v>0</v>
      </c>
    </row>
    <row r="40" customFormat="false" ht="12.75" hidden="false" customHeight="false" outlineLevel="0" collapsed="false">
      <c r="A40" s="0" t="n">
        <v>37</v>
      </c>
      <c r="B40" s="0" t="n">
        <f aca="false">INT((A40-$D$2)/$G$2)*$G$2+$G$2/2+$D$2</f>
        <v>32</v>
      </c>
      <c r="C40" s="0" t="n">
        <f aca="false">INT((A40-$D$2)/$G$2)</f>
        <v>0</v>
      </c>
    </row>
    <row r="41" customFormat="false" ht="12.75" hidden="false" customHeight="false" outlineLevel="0" collapsed="false">
      <c r="A41" s="0" t="n">
        <v>38</v>
      </c>
      <c r="B41" s="0" t="n">
        <f aca="false">INT((A41-$D$2)/$G$2)*$G$2+$G$2/2+$D$2</f>
        <v>32</v>
      </c>
      <c r="C41" s="0" t="n">
        <f aca="false">INT((A41-$D$2)/$G$2)</f>
        <v>0</v>
      </c>
    </row>
    <row r="42" customFormat="false" ht="12.75" hidden="false" customHeight="false" outlineLevel="0" collapsed="false">
      <c r="A42" s="0" t="n">
        <v>39</v>
      </c>
      <c r="B42" s="0" t="n">
        <f aca="false">INT((A42-$D$2)/$G$2)*$G$2+$G$2/2+$D$2</f>
        <v>32</v>
      </c>
      <c r="C42" s="0" t="n">
        <f aca="false">INT((A42-$D$2)/$G$2)</f>
        <v>0</v>
      </c>
    </row>
    <row r="43" customFormat="false" ht="12.75" hidden="false" customHeight="false" outlineLevel="0" collapsed="false">
      <c r="A43" s="0" t="n">
        <v>40</v>
      </c>
      <c r="B43" s="0" t="n">
        <f aca="false">INT((A43-$D$2)/$G$2)*$G$2+$G$2/2+$D$2</f>
        <v>32</v>
      </c>
      <c r="C43" s="0" t="n">
        <f aca="false">INT((A43-$D$2)/$G$2)</f>
        <v>0</v>
      </c>
    </row>
    <row r="44" customFormat="false" ht="12.75" hidden="false" customHeight="false" outlineLevel="0" collapsed="false">
      <c r="A44" s="0" t="n">
        <v>41</v>
      </c>
      <c r="B44" s="0" t="n">
        <f aca="false">INT((A44-$D$2)/$G$2)*$G$2+$G$2/2+$D$2</f>
        <v>32</v>
      </c>
      <c r="C44" s="0" t="n">
        <f aca="false">INT((A44-$D$2)/$G$2)</f>
        <v>0</v>
      </c>
    </row>
    <row r="45" customFormat="false" ht="12.75" hidden="false" customHeight="false" outlineLevel="0" collapsed="false">
      <c r="A45" s="0" t="n">
        <v>42</v>
      </c>
      <c r="B45" s="0" t="n">
        <f aca="false">INT((A45-$D$2)/$G$2)*$G$2+$G$2/2+$D$2</f>
        <v>32</v>
      </c>
      <c r="C45" s="0" t="n">
        <f aca="false">INT((A45-$D$2)/$G$2)</f>
        <v>0</v>
      </c>
    </row>
    <row r="46" customFormat="false" ht="12.75" hidden="false" customHeight="false" outlineLevel="0" collapsed="false">
      <c r="A46" s="0" t="n">
        <v>43</v>
      </c>
      <c r="B46" s="0" t="n">
        <f aca="false">INT((A46-$D$2)/$G$2)*$G$2+$G$2/2+$D$2</f>
        <v>32</v>
      </c>
      <c r="C46" s="0" t="n">
        <f aca="false">INT((A46-$D$2)/$G$2)</f>
        <v>0</v>
      </c>
    </row>
    <row r="47" customFormat="false" ht="12.75" hidden="false" customHeight="false" outlineLevel="0" collapsed="false">
      <c r="A47" s="0" t="n">
        <v>44</v>
      </c>
      <c r="B47" s="0" t="n">
        <f aca="false">INT((A47-$D$2)/$G$2)*$G$2+$G$2/2+$D$2</f>
        <v>32</v>
      </c>
      <c r="C47" s="0" t="n">
        <f aca="false">INT((A47-$D$2)/$G$2)</f>
        <v>0</v>
      </c>
    </row>
    <row r="48" customFormat="false" ht="12.75" hidden="false" customHeight="false" outlineLevel="0" collapsed="false">
      <c r="A48" s="0" t="n">
        <v>45</v>
      </c>
      <c r="B48" s="0" t="n">
        <f aca="false">INT((A48-$D$2)/$G$2)*$G$2+$G$2/2+$D$2</f>
        <v>32</v>
      </c>
      <c r="C48" s="0" t="n">
        <f aca="false">INT((A48-$D$2)/$G$2)</f>
        <v>0</v>
      </c>
    </row>
    <row r="49" customFormat="false" ht="12.75" hidden="false" customHeight="false" outlineLevel="0" collapsed="false">
      <c r="A49" s="0" t="n">
        <v>46</v>
      </c>
      <c r="B49" s="0" t="n">
        <f aca="false">INT((A49-$D$2)/$G$2)*$G$2+$G$2/2+$D$2</f>
        <v>32</v>
      </c>
      <c r="C49" s="0" t="n">
        <f aca="false">INT((A49-$D$2)/$G$2)</f>
        <v>0</v>
      </c>
    </row>
    <row r="50" customFormat="false" ht="12.75" hidden="false" customHeight="false" outlineLevel="0" collapsed="false">
      <c r="A50" s="0" t="n">
        <v>47</v>
      </c>
      <c r="B50" s="0" t="n">
        <f aca="false">INT((A50-$D$2)/$G$2)*$G$2+$G$2/2+$D$2</f>
        <v>32</v>
      </c>
      <c r="C50" s="0" t="n">
        <f aca="false">INT((A50-$D$2)/$G$2)</f>
        <v>0</v>
      </c>
    </row>
    <row r="51" customFormat="false" ht="12.75" hidden="false" customHeight="false" outlineLevel="0" collapsed="false">
      <c r="A51" s="0" t="n">
        <v>48</v>
      </c>
      <c r="B51" s="0" t="n">
        <f aca="false">INT((A51-$D$2)/$G$2)*$G$2+$G$2/2+$D$2</f>
        <v>32</v>
      </c>
      <c r="C51" s="0" t="n">
        <f aca="false">INT((A51-$D$2)/$G$2)</f>
        <v>0</v>
      </c>
    </row>
    <row r="52" customFormat="false" ht="12.75" hidden="false" customHeight="false" outlineLevel="0" collapsed="false">
      <c r="A52" s="0" t="n">
        <v>49</v>
      </c>
      <c r="B52" s="0" t="n">
        <f aca="false">INT((A52-$D$2)/$G$2)*$G$2+$G$2/2+$D$2</f>
        <v>32</v>
      </c>
      <c r="C52" s="0" t="n">
        <f aca="false">INT((A52-$D$2)/$G$2)</f>
        <v>0</v>
      </c>
    </row>
    <row r="53" customFormat="false" ht="12.75" hidden="false" customHeight="false" outlineLevel="0" collapsed="false">
      <c r="A53" s="0" t="n">
        <v>50</v>
      </c>
      <c r="B53" s="0" t="n">
        <f aca="false">INT((A53-$D$2)/$G$2)*$G$2+$G$2/2+$D$2</f>
        <v>32</v>
      </c>
      <c r="C53" s="0" t="n">
        <f aca="false">INT((A53-$D$2)/$G$2)</f>
        <v>0</v>
      </c>
    </row>
    <row r="54" customFormat="false" ht="12.75" hidden="false" customHeight="false" outlineLevel="0" collapsed="false">
      <c r="A54" s="0" t="n">
        <v>51</v>
      </c>
      <c r="B54" s="0" t="n">
        <f aca="false">INT((A54-$D$2)/$G$2)*$G$2+$G$2/2+$D$2</f>
        <v>32</v>
      </c>
      <c r="C54" s="0" t="n">
        <f aca="false">INT((A54-$D$2)/$G$2)</f>
        <v>0</v>
      </c>
    </row>
    <row r="55" customFormat="false" ht="12.75" hidden="false" customHeight="false" outlineLevel="0" collapsed="false">
      <c r="A55" s="0" t="n">
        <v>52</v>
      </c>
      <c r="B55" s="0" t="n">
        <f aca="false">INT((A55-$D$2)/$G$2)*$G$2+$G$2/2+$D$2</f>
        <v>32</v>
      </c>
      <c r="C55" s="0" t="n">
        <f aca="false">INT((A55-$D$2)/$G$2)</f>
        <v>0</v>
      </c>
    </row>
    <row r="56" customFormat="false" ht="12.75" hidden="false" customHeight="false" outlineLevel="0" collapsed="false">
      <c r="A56" s="0" t="n">
        <v>53</v>
      </c>
      <c r="B56" s="0" t="n">
        <f aca="false">INT((A56-$D$2)/$G$2)*$G$2+$G$2/2+$D$2</f>
        <v>32</v>
      </c>
      <c r="C56" s="0" t="n">
        <f aca="false">INT((A56-$D$2)/$G$2)</f>
        <v>0</v>
      </c>
    </row>
    <row r="57" customFormat="false" ht="12.75" hidden="false" customHeight="false" outlineLevel="0" collapsed="false">
      <c r="A57" s="0" t="n">
        <v>54</v>
      </c>
      <c r="B57" s="0" t="n">
        <f aca="false">INT((A57-$D$2)/$G$2)*$G$2+$G$2/2+$D$2</f>
        <v>32</v>
      </c>
      <c r="C57" s="0" t="n">
        <f aca="false">INT((A57-$D$2)/$G$2)</f>
        <v>0</v>
      </c>
    </row>
    <row r="58" customFormat="false" ht="12.75" hidden="false" customHeight="false" outlineLevel="0" collapsed="false">
      <c r="A58" s="0" t="n">
        <v>55</v>
      </c>
      <c r="B58" s="0" t="n">
        <f aca="false">INT((A58-$D$2)/$G$2)*$G$2+$G$2/2+$D$2</f>
        <v>32</v>
      </c>
      <c r="C58" s="0" t="n">
        <f aca="false">INT((A58-$D$2)/$G$2)</f>
        <v>0</v>
      </c>
    </row>
    <row r="59" customFormat="false" ht="12.75" hidden="false" customHeight="false" outlineLevel="0" collapsed="false">
      <c r="A59" s="0" t="n">
        <v>56</v>
      </c>
      <c r="B59" s="0" t="n">
        <f aca="false">INT((A59-$D$2)/$G$2)*$G$2+$G$2/2+$D$2</f>
        <v>32</v>
      </c>
      <c r="C59" s="0" t="n">
        <f aca="false">INT((A59-$D$2)/$G$2)</f>
        <v>0</v>
      </c>
    </row>
    <row r="60" customFormat="false" ht="12.75" hidden="false" customHeight="false" outlineLevel="0" collapsed="false">
      <c r="A60" s="0" t="n">
        <v>57</v>
      </c>
      <c r="B60" s="0" t="n">
        <f aca="false">INT((A60-$D$2)/$G$2)*$G$2+$G$2/2+$D$2</f>
        <v>32</v>
      </c>
      <c r="C60" s="0" t="n">
        <f aca="false">INT((A60-$D$2)/$G$2)</f>
        <v>0</v>
      </c>
    </row>
    <row r="61" customFormat="false" ht="12.75" hidden="false" customHeight="false" outlineLevel="0" collapsed="false">
      <c r="A61" s="0" t="n">
        <v>58</v>
      </c>
      <c r="B61" s="0" t="n">
        <f aca="false">INT((A61-$D$2)/$G$2)*$G$2+$G$2/2+$D$2</f>
        <v>32</v>
      </c>
      <c r="C61" s="0" t="n">
        <f aca="false">INT((A61-$D$2)/$G$2)</f>
        <v>0</v>
      </c>
    </row>
    <row r="62" customFormat="false" ht="12.75" hidden="false" customHeight="false" outlineLevel="0" collapsed="false">
      <c r="A62" s="0" t="n">
        <v>59</v>
      </c>
      <c r="B62" s="0" t="n">
        <f aca="false">INT((A62-$D$2)/$G$2)*$G$2+$G$2/2+$D$2</f>
        <v>32</v>
      </c>
      <c r="C62" s="0" t="n">
        <f aca="false">INT((A62-$D$2)/$G$2)</f>
        <v>0</v>
      </c>
    </row>
    <row r="63" customFormat="false" ht="12.75" hidden="false" customHeight="false" outlineLevel="0" collapsed="false">
      <c r="A63" s="0" t="n">
        <v>60</v>
      </c>
      <c r="B63" s="0" t="n">
        <f aca="false">INT((A63-$D$2)/$G$2)*$G$2+$G$2/2+$D$2</f>
        <v>32</v>
      </c>
      <c r="C63" s="0" t="n">
        <f aca="false">INT((A63-$D$2)/$G$2)</f>
        <v>0</v>
      </c>
    </row>
    <row r="64" customFormat="false" ht="12.75" hidden="false" customHeight="false" outlineLevel="0" collapsed="false">
      <c r="A64" s="0" t="n">
        <v>61</v>
      </c>
      <c r="B64" s="0" t="n">
        <f aca="false">INT((A64-$D$2)/$G$2)*$G$2+$G$2/2+$D$2</f>
        <v>32</v>
      </c>
      <c r="C64" s="0" t="n">
        <f aca="false">INT((A64-$D$2)/$G$2)</f>
        <v>0</v>
      </c>
    </row>
    <row r="65" customFormat="false" ht="12.75" hidden="false" customHeight="false" outlineLevel="0" collapsed="false">
      <c r="A65" s="0" t="n">
        <v>62</v>
      </c>
      <c r="B65" s="0" t="n">
        <f aca="false">INT((A65-$D$2)/$G$2)*$G$2+$G$2/2+$D$2</f>
        <v>32</v>
      </c>
      <c r="C65" s="0" t="n">
        <f aca="false">INT((A65-$D$2)/$G$2)</f>
        <v>0</v>
      </c>
    </row>
    <row r="66" customFormat="false" ht="12.75" hidden="false" customHeight="false" outlineLevel="0" collapsed="false">
      <c r="A66" s="0" t="n">
        <v>63</v>
      </c>
      <c r="B66" s="0" t="n">
        <f aca="false">INT((A66-$D$2)/$G$2)*$G$2+$G$2/2+$D$2</f>
        <v>32</v>
      </c>
      <c r="C66" s="0" t="n">
        <f aca="false">INT((A66-$D$2)/$G$2)</f>
        <v>0</v>
      </c>
    </row>
    <row r="67" customFormat="false" ht="12.75" hidden="false" customHeight="false" outlineLevel="0" collapsed="false">
      <c r="A67" s="0" t="n">
        <v>64</v>
      </c>
      <c r="B67" s="0" t="n">
        <f aca="false">INT((A67-$D$2)/$G$2)*$G$2+$G$2/2+$D$2</f>
        <v>96</v>
      </c>
      <c r="C67" s="0" t="n">
        <f aca="false">INT((A67-$D$2)/$G$2)</f>
        <v>1</v>
      </c>
    </row>
    <row r="68" customFormat="false" ht="12.75" hidden="false" customHeight="false" outlineLevel="0" collapsed="false">
      <c r="A68" s="0" t="n">
        <v>65</v>
      </c>
      <c r="B68" s="0" t="n">
        <f aca="false">INT((A68-$D$2)/$G$2)*$G$2+$G$2/2+$D$2</f>
        <v>96</v>
      </c>
      <c r="C68" s="0" t="n">
        <f aca="false">INT((A68-$D$2)/$G$2)</f>
        <v>1</v>
      </c>
    </row>
    <row r="69" customFormat="false" ht="12.75" hidden="false" customHeight="false" outlineLevel="0" collapsed="false">
      <c r="A69" s="0" t="n">
        <v>66</v>
      </c>
      <c r="B69" s="0" t="n">
        <f aca="false">INT((A69-$D$2)/$G$2)*$G$2+$G$2/2+$D$2</f>
        <v>96</v>
      </c>
      <c r="C69" s="0" t="n">
        <f aca="false">INT((A69-$D$2)/$G$2)</f>
        <v>1</v>
      </c>
    </row>
    <row r="70" customFormat="false" ht="12.75" hidden="false" customHeight="false" outlineLevel="0" collapsed="false">
      <c r="A70" s="0" t="n">
        <v>67</v>
      </c>
      <c r="B70" s="0" t="n">
        <f aca="false">INT((A70-$D$2)/$G$2)*$G$2+$G$2/2+$D$2</f>
        <v>96</v>
      </c>
      <c r="C70" s="0" t="n">
        <f aca="false">INT((A70-$D$2)/$G$2)</f>
        <v>1</v>
      </c>
    </row>
    <row r="71" customFormat="false" ht="12.75" hidden="false" customHeight="false" outlineLevel="0" collapsed="false">
      <c r="A71" s="0" t="n">
        <v>68</v>
      </c>
      <c r="B71" s="0" t="n">
        <f aca="false">INT((A71-$D$2)/$G$2)*$G$2+$G$2/2+$D$2</f>
        <v>96</v>
      </c>
      <c r="C71" s="0" t="n">
        <f aca="false">INT((A71-$D$2)/$G$2)</f>
        <v>1</v>
      </c>
    </row>
    <row r="72" customFormat="false" ht="12.75" hidden="false" customHeight="false" outlineLevel="0" collapsed="false">
      <c r="A72" s="0" t="n">
        <v>69</v>
      </c>
      <c r="B72" s="0" t="n">
        <f aca="false">INT((A72-$D$2)/$G$2)*$G$2+$G$2/2+$D$2</f>
        <v>96</v>
      </c>
      <c r="C72" s="0" t="n">
        <f aca="false">INT((A72-$D$2)/$G$2)</f>
        <v>1</v>
      </c>
    </row>
    <row r="73" customFormat="false" ht="12.75" hidden="false" customHeight="false" outlineLevel="0" collapsed="false">
      <c r="A73" s="0" t="n">
        <v>70</v>
      </c>
      <c r="B73" s="0" t="n">
        <f aca="false">INT((A73-$D$2)/$G$2)*$G$2+$G$2/2+$D$2</f>
        <v>96</v>
      </c>
      <c r="C73" s="0" t="n">
        <f aca="false">INT((A73-$D$2)/$G$2)</f>
        <v>1</v>
      </c>
    </row>
    <row r="74" customFormat="false" ht="12.75" hidden="false" customHeight="false" outlineLevel="0" collapsed="false">
      <c r="A74" s="0" t="n">
        <v>71</v>
      </c>
      <c r="B74" s="0" t="n">
        <f aca="false">INT((A74-$D$2)/$G$2)*$G$2+$G$2/2+$D$2</f>
        <v>96</v>
      </c>
      <c r="C74" s="0" t="n">
        <f aca="false">INT((A74-$D$2)/$G$2)</f>
        <v>1</v>
      </c>
    </row>
    <row r="75" customFormat="false" ht="12.75" hidden="false" customHeight="false" outlineLevel="0" collapsed="false">
      <c r="A75" s="0" t="n">
        <v>72</v>
      </c>
      <c r="B75" s="0" t="n">
        <f aca="false">INT((A75-$D$2)/$G$2)*$G$2+$G$2/2+$D$2</f>
        <v>96</v>
      </c>
      <c r="C75" s="0" t="n">
        <f aca="false">INT((A75-$D$2)/$G$2)</f>
        <v>1</v>
      </c>
    </row>
    <row r="76" customFormat="false" ht="12.75" hidden="false" customHeight="false" outlineLevel="0" collapsed="false">
      <c r="A76" s="0" t="n">
        <v>73</v>
      </c>
      <c r="B76" s="0" t="n">
        <f aca="false">INT((A76-$D$2)/$G$2)*$G$2+$G$2/2+$D$2</f>
        <v>96</v>
      </c>
      <c r="C76" s="0" t="n">
        <f aca="false">INT((A76-$D$2)/$G$2)</f>
        <v>1</v>
      </c>
    </row>
    <row r="77" customFormat="false" ht="12.75" hidden="false" customHeight="false" outlineLevel="0" collapsed="false">
      <c r="A77" s="0" t="n">
        <v>74</v>
      </c>
      <c r="B77" s="0" t="n">
        <f aca="false">INT((A77-$D$2)/$G$2)*$G$2+$G$2/2+$D$2</f>
        <v>96</v>
      </c>
      <c r="C77" s="0" t="n">
        <f aca="false">INT((A77-$D$2)/$G$2)</f>
        <v>1</v>
      </c>
    </row>
    <row r="78" customFormat="false" ht="12.75" hidden="false" customHeight="false" outlineLevel="0" collapsed="false">
      <c r="A78" s="0" t="n">
        <v>75</v>
      </c>
      <c r="B78" s="0" t="n">
        <f aca="false">INT((A78-$D$2)/$G$2)*$G$2+$G$2/2+$D$2</f>
        <v>96</v>
      </c>
      <c r="C78" s="0" t="n">
        <f aca="false">INT((A78-$D$2)/$G$2)</f>
        <v>1</v>
      </c>
    </row>
    <row r="79" customFormat="false" ht="12.75" hidden="false" customHeight="false" outlineLevel="0" collapsed="false">
      <c r="A79" s="0" t="n">
        <v>76</v>
      </c>
      <c r="B79" s="0" t="n">
        <f aca="false">INT((A79-$D$2)/$G$2)*$G$2+$G$2/2+$D$2</f>
        <v>96</v>
      </c>
      <c r="C79" s="0" t="n">
        <f aca="false">INT((A79-$D$2)/$G$2)</f>
        <v>1</v>
      </c>
    </row>
    <row r="80" customFormat="false" ht="12.75" hidden="false" customHeight="false" outlineLevel="0" collapsed="false">
      <c r="A80" s="0" t="n">
        <v>77</v>
      </c>
      <c r="B80" s="0" t="n">
        <f aca="false">INT((A80-$D$2)/$G$2)*$G$2+$G$2/2+$D$2</f>
        <v>96</v>
      </c>
      <c r="C80" s="0" t="n">
        <f aca="false">INT((A80-$D$2)/$G$2)</f>
        <v>1</v>
      </c>
    </row>
    <row r="81" customFormat="false" ht="12.75" hidden="false" customHeight="false" outlineLevel="0" collapsed="false">
      <c r="A81" s="0" t="n">
        <v>78</v>
      </c>
      <c r="B81" s="0" t="n">
        <f aca="false">INT((A81-$D$2)/$G$2)*$G$2+$G$2/2+$D$2</f>
        <v>96</v>
      </c>
      <c r="C81" s="0" t="n">
        <f aca="false">INT((A81-$D$2)/$G$2)</f>
        <v>1</v>
      </c>
    </row>
    <row r="82" customFormat="false" ht="12.75" hidden="false" customHeight="false" outlineLevel="0" collapsed="false">
      <c r="A82" s="0" t="n">
        <v>79</v>
      </c>
      <c r="B82" s="0" t="n">
        <f aca="false">INT((A82-$D$2)/$G$2)*$G$2+$G$2/2+$D$2</f>
        <v>96</v>
      </c>
      <c r="C82" s="0" t="n">
        <f aca="false">INT((A82-$D$2)/$G$2)</f>
        <v>1</v>
      </c>
    </row>
    <row r="83" customFormat="false" ht="12.75" hidden="false" customHeight="false" outlineLevel="0" collapsed="false">
      <c r="A83" s="0" t="n">
        <v>80</v>
      </c>
      <c r="B83" s="0" t="n">
        <f aca="false">INT((A83-$D$2)/$G$2)*$G$2+$G$2/2+$D$2</f>
        <v>96</v>
      </c>
      <c r="C83" s="0" t="n">
        <f aca="false">INT((A83-$D$2)/$G$2)</f>
        <v>1</v>
      </c>
    </row>
    <row r="84" customFormat="false" ht="12.75" hidden="false" customHeight="false" outlineLevel="0" collapsed="false">
      <c r="A84" s="0" t="n">
        <v>81</v>
      </c>
      <c r="B84" s="0" t="n">
        <f aca="false">INT((A84-$D$2)/$G$2)*$G$2+$G$2/2+$D$2</f>
        <v>96</v>
      </c>
      <c r="C84" s="0" t="n">
        <f aca="false">INT((A84-$D$2)/$G$2)</f>
        <v>1</v>
      </c>
    </row>
    <row r="85" customFormat="false" ht="12.75" hidden="false" customHeight="false" outlineLevel="0" collapsed="false">
      <c r="A85" s="0" t="n">
        <v>82</v>
      </c>
      <c r="B85" s="0" t="n">
        <f aca="false">INT((A85-$D$2)/$G$2)*$G$2+$G$2/2+$D$2</f>
        <v>96</v>
      </c>
      <c r="C85" s="0" t="n">
        <f aca="false">INT((A85-$D$2)/$G$2)</f>
        <v>1</v>
      </c>
    </row>
    <row r="86" customFormat="false" ht="12.75" hidden="false" customHeight="false" outlineLevel="0" collapsed="false">
      <c r="A86" s="0" t="n">
        <v>83</v>
      </c>
      <c r="B86" s="0" t="n">
        <f aca="false">INT((A86-$D$2)/$G$2)*$G$2+$G$2/2+$D$2</f>
        <v>96</v>
      </c>
      <c r="C86" s="0" t="n">
        <f aca="false">INT((A86-$D$2)/$G$2)</f>
        <v>1</v>
      </c>
    </row>
    <row r="87" customFormat="false" ht="12.75" hidden="false" customHeight="false" outlineLevel="0" collapsed="false">
      <c r="A87" s="0" t="n">
        <v>84</v>
      </c>
      <c r="B87" s="0" t="n">
        <f aca="false">INT((A87-$D$2)/$G$2)*$G$2+$G$2/2+$D$2</f>
        <v>96</v>
      </c>
      <c r="C87" s="0" t="n">
        <f aca="false">INT((A87-$D$2)/$G$2)</f>
        <v>1</v>
      </c>
    </row>
    <row r="88" customFormat="false" ht="12.75" hidden="false" customHeight="false" outlineLevel="0" collapsed="false">
      <c r="A88" s="0" t="n">
        <v>85</v>
      </c>
      <c r="B88" s="0" t="n">
        <f aca="false">INT((A88-$D$2)/$G$2)*$G$2+$G$2/2+$D$2</f>
        <v>96</v>
      </c>
      <c r="C88" s="0" t="n">
        <f aca="false">INT((A88-$D$2)/$G$2)</f>
        <v>1</v>
      </c>
    </row>
    <row r="89" customFormat="false" ht="12.75" hidden="false" customHeight="false" outlineLevel="0" collapsed="false">
      <c r="A89" s="0" t="n">
        <v>86</v>
      </c>
      <c r="B89" s="0" t="n">
        <f aca="false">INT((A89-$D$2)/$G$2)*$G$2+$G$2/2+$D$2</f>
        <v>96</v>
      </c>
      <c r="C89" s="0" t="n">
        <f aca="false">INT((A89-$D$2)/$G$2)</f>
        <v>1</v>
      </c>
    </row>
    <row r="90" customFormat="false" ht="12.75" hidden="false" customHeight="false" outlineLevel="0" collapsed="false">
      <c r="A90" s="0" t="n">
        <v>87</v>
      </c>
      <c r="B90" s="0" t="n">
        <f aca="false">INT((A90-$D$2)/$G$2)*$G$2+$G$2/2+$D$2</f>
        <v>96</v>
      </c>
      <c r="C90" s="0" t="n">
        <f aca="false">INT((A90-$D$2)/$G$2)</f>
        <v>1</v>
      </c>
    </row>
    <row r="91" customFormat="false" ht="12.75" hidden="false" customHeight="false" outlineLevel="0" collapsed="false">
      <c r="A91" s="0" t="n">
        <v>88</v>
      </c>
      <c r="B91" s="0" t="n">
        <f aca="false">INT((A91-$D$2)/$G$2)*$G$2+$G$2/2+$D$2</f>
        <v>96</v>
      </c>
      <c r="C91" s="0" t="n">
        <f aca="false">INT((A91-$D$2)/$G$2)</f>
        <v>1</v>
      </c>
    </row>
    <row r="92" customFormat="false" ht="12.75" hidden="false" customHeight="false" outlineLevel="0" collapsed="false">
      <c r="A92" s="0" t="n">
        <v>89</v>
      </c>
      <c r="B92" s="0" t="n">
        <f aca="false">INT((A92-$D$2)/$G$2)*$G$2+$G$2/2+$D$2</f>
        <v>96</v>
      </c>
      <c r="C92" s="0" t="n">
        <f aca="false">INT((A92-$D$2)/$G$2)</f>
        <v>1</v>
      </c>
    </row>
    <row r="93" customFormat="false" ht="12.75" hidden="false" customHeight="false" outlineLevel="0" collapsed="false">
      <c r="A93" s="0" t="n">
        <v>90</v>
      </c>
      <c r="B93" s="0" t="n">
        <f aca="false">INT((A93-$D$2)/$G$2)*$G$2+$G$2/2+$D$2</f>
        <v>96</v>
      </c>
      <c r="C93" s="0" t="n">
        <f aca="false">INT((A93-$D$2)/$G$2)</f>
        <v>1</v>
      </c>
    </row>
    <row r="94" customFormat="false" ht="12.75" hidden="false" customHeight="false" outlineLevel="0" collapsed="false">
      <c r="A94" s="0" t="n">
        <v>91</v>
      </c>
      <c r="B94" s="0" t="n">
        <f aca="false">INT((A94-$D$2)/$G$2)*$G$2+$G$2/2+$D$2</f>
        <v>96</v>
      </c>
      <c r="C94" s="0" t="n">
        <f aca="false">INT((A94-$D$2)/$G$2)</f>
        <v>1</v>
      </c>
    </row>
    <row r="95" customFormat="false" ht="12.75" hidden="false" customHeight="false" outlineLevel="0" collapsed="false">
      <c r="A95" s="0" t="n">
        <v>92</v>
      </c>
      <c r="B95" s="0" t="n">
        <f aca="false">INT((A95-$D$2)/$G$2)*$G$2+$G$2/2+$D$2</f>
        <v>96</v>
      </c>
      <c r="C95" s="0" t="n">
        <f aca="false">INT((A95-$D$2)/$G$2)</f>
        <v>1</v>
      </c>
    </row>
    <row r="96" customFormat="false" ht="12.75" hidden="false" customHeight="false" outlineLevel="0" collapsed="false">
      <c r="A96" s="0" t="n">
        <v>93</v>
      </c>
      <c r="B96" s="0" t="n">
        <f aca="false">INT((A96-$D$2)/$G$2)*$G$2+$G$2/2+$D$2</f>
        <v>96</v>
      </c>
      <c r="C96" s="0" t="n">
        <f aca="false">INT((A96-$D$2)/$G$2)</f>
        <v>1</v>
      </c>
    </row>
    <row r="97" customFormat="false" ht="12.75" hidden="false" customHeight="false" outlineLevel="0" collapsed="false">
      <c r="A97" s="0" t="n">
        <v>94</v>
      </c>
      <c r="B97" s="0" t="n">
        <f aca="false">INT((A97-$D$2)/$G$2)*$G$2+$G$2/2+$D$2</f>
        <v>96</v>
      </c>
      <c r="C97" s="0" t="n">
        <f aca="false">INT((A97-$D$2)/$G$2)</f>
        <v>1</v>
      </c>
    </row>
    <row r="98" customFormat="false" ht="12.75" hidden="false" customHeight="false" outlineLevel="0" collapsed="false">
      <c r="A98" s="0" t="n">
        <v>95</v>
      </c>
      <c r="B98" s="0" t="n">
        <f aca="false">INT((A98-$D$2)/$G$2)*$G$2+$G$2/2+$D$2</f>
        <v>96</v>
      </c>
      <c r="C98" s="0" t="n">
        <f aca="false">INT((A98-$D$2)/$G$2)</f>
        <v>1</v>
      </c>
    </row>
    <row r="99" customFormat="false" ht="12.75" hidden="false" customHeight="false" outlineLevel="0" collapsed="false">
      <c r="A99" s="0" t="n">
        <v>96</v>
      </c>
      <c r="B99" s="0" t="n">
        <f aca="false">INT((A99-$D$2)/$G$2)*$G$2+$G$2/2+$D$2</f>
        <v>96</v>
      </c>
      <c r="C99" s="0" t="n">
        <f aca="false">INT((A99-$D$2)/$G$2)</f>
        <v>1</v>
      </c>
    </row>
    <row r="100" customFormat="false" ht="12.75" hidden="false" customHeight="false" outlineLevel="0" collapsed="false">
      <c r="A100" s="0" t="n">
        <v>97</v>
      </c>
      <c r="B100" s="0" t="n">
        <f aca="false">INT((A100-$D$2)/$G$2)*$G$2+$G$2/2+$D$2</f>
        <v>96</v>
      </c>
      <c r="C100" s="0" t="n">
        <f aca="false">INT((A100-$D$2)/$G$2)</f>
        <v>1</v>
      </c>
    </row>
    <row r="101" customFormat="false" ht="12.75" hidden="false" customHeight="false" outlineLevel="0" collapsed="false">
      <c r="A101" s="0" t="n">
        <v>98</v>
      </c>
      <c r="B101" s="0" t="n">
        <f aca="false">INT((A101-$D$2)/$G$2)*$G$2+$G$2/2+$D$2</f>
        <v>96</v>
      </c>
      <c r="C101" s="0" t="n">
        <f aca="false">INT((A101-$D$2)/$G$2)</f>
        <v>1</v>
      </c>
    </row>
    <row r="102" customFormat="false" ht="12.75" hidden="false" customHeight="false" outlineLevel="0" collapsed="false">
      <c r="A102" s="0" t="n">
        <v>99</v>
      </c>
      <c r="B102" s="0" t="n">
        <f aca="false">INT((A102-$D$2)/$G$2)*$G$2+$G$2/2+$D$2</f>
        <v>96</v>
      </c>
      <c r="C102" s="0" t="n">
        <f aca="false">INT((A102-$D$2)/$G$2)</f>
        <v>1</v>
      </c>
    </row>
    <row r="103" customFormat="false" ht="12.75" hidden="false" customHeight="false" outlineLevel="0" collapsed="false">
      <c r="A103" s="0" t="n">
        <v>100</v>
      </c>
      <c r="B103" s="0" t="n">
        <f aca="false">INT((A103-$D$2)/$G$2)*$G$2+$G$2/2+$D$2</f>
        <v>96</v>
      </c>
      <c r="C103" s="0" t="n">
        <f aca="false">INT((A103-$D$2)/$G$2)</f>
        <v>1</v>
      </c>
    </row>
    <row r="104" customFormat="false" ht="12.75" hidden="false" customHeight="false" outlineLevel="0" collapsed="false">
      <c r="A104" s="0" t="n">
        <v>101</v>
      </c>
      <c r="B104" s="0" t="n">
        <f aca="false">INT((A104-$D$2)/$G$2)*$G$2+$G$2/2+$D$2</f>
        <v>96</v>
      </c>
      <c r="C104" s="0" t="n">
        <f aca="false">INT((A104-$D$2)/$G$2)</f>
        <v>1</v>
      </c>
    </row>
    <row r="105" customFormat="false" ht="12.75" hidden="false" customHeight="false" outlineLevel="0" collapsed="false">
      <c r="A105" s="0" t="n">
        <v>102</v>
      </c>
      <c r="B105" s="0" t="n">
        <f aca="false">INT((A105-$D$2)/$G$2)*$G$2+$G$2/2+$D$2</f>
        <v>96</v>
      </c>
      <c r="C105" s="0" t="n">
        <f aca="false">INT((A105-$D$2)/$G$2)</f>
        <v>1</v>
      </c>
    </row>
    <row r="106" customFormat="false" ht="12.75" hidden="false" customHeight="false" outlineLevel="0" collapsed="false">
      <c r="A106" s="0" t="n">
        <v>103</v>
      </c>
      <c r="B106" s="0" t="n">
        <f aca="false">INT((A106-$D$2)/$G$2)*$G$2+$G$2/2+$D$2</f>
        <v>96</v>
      </c>
      <c r="C106" s="0" t="n">
        <f aca="false">INT((A106-$D$2)/$G$2)</f>
        <v>1</v>
      </c>
    </row>
    <row r="107" customFormat="false" ht="12.75" hidden="false" customHeight="false" outlineLevel="0" collapsed="false">
      <c r="A107" s="0" t="n">
        <v>104</v>
      </c>
      <c r="B107" s="0" t="n">
        <f aca="false">INT((A107-$D$2)/$G$2)*$G$2+$G$2/2+$D$2</f>
        <v>96</v>
      </c>
      <c r="C107" s="0" t="n">
        <f aca="false">INT((A107-$D$2)/$G$2)</f>
        <v>1</v>
      </c>
    </row>
    <row r="108" customFormat="false" ht="12.75" hidden="false" customHeight="false" outlineLevel="0" collapsed="false">
      <c r="A108" s="0" t="n">
        <v>105</v>
      </c>
      <c r="B108" s="0" t="n">
        <f aca="false">INT((A108-$D$2)/$G$2)*$G$2+$G$2/2+$D$2</f>
        <v>96</v>
      </c>
      <c r="C108" s="0" t="n">
        <f aca="false">INT((A108-$D$2)/$G$2)</f>
        <v>1</v>
      </c>
    </row>
    <row r="109" customFormat="false" ht="12.75" hidden="false" customHeight="false" outlineLevel="0" collapsed="false">
      <c r="A109" s="0" t="n">
        <v>106</v>
      </c>
      <c r="B109" s="0" t="n">
        <f aca="false">INT((A109-$D$2)/$G$2)*$G$2+$G$2/2+$D$2</f>
        <v>96</v>
      </c>
      <c r="C109" s="0" t="n">
        <f aca="false">INT((A109-$D$2)/$G$2)</f>
        <v>1</v>
      </c>
    </row>
    <row r="110" customFormat="false" ht="12.75" hidden="false" customHeight="false" outlineLevel="0" collapsed="false">
      <c r="A110" s="0" t="n">
        <v>107</v>
      </c>
      <c r="B110" s="0" t="n">
        <f aca="false">INT((A110-$D$2)/$G$2)*$G$2+$G$2/2+$D$2</f>
        <v>96</v>
      </c>
      <c r="C110" s="0" t="n">
        <f aca="false">INT((A110-$D$2)/$G$2)</f>
        <v>1</v>
      </c>
    </row>
    <row r="111" customFormat="false" ht="12.75" hidden="false" customHeight="false" outlineLevel="0" collapsed="false">
      <c r="A111" s="0" t="n">
        <v>108</v>
      </c>
      <c r="B111" s="0" t="n">
        <f aca="false">INT((A111-$D$2)/$G$2)*$G$2+$G$2/2+$D$2</f>
        <v>96</v>
      </c>
      <c r="C111" s="0" t="n">
        <f aca="false">INT((A111-$D$2)/$G$2)</f>
        <v>1</v>
      </c>
    </row>
    <row r="112" customFormat="false" ht="12.75" hidden="false" customHeight="false" outlineLevel="0" collapsed="false">
      <c r="A112" s="0" t="n">
        <v>109</v>
      </c>
      <c r="B112" s="0" t="n">
        <f aca="false">INT((A112-$D$2)/$G$2)*$G$2+$G$2/2+$D$2</f>
        <v>96</v>
      </c>
      <c r="C112" s="0" t="n">
        <f aca="false">INT((A112-$D$2)/$G$2)</f>
        <v>1</v>
      </c>
    </row>
    <row r="113" customFormat="false" ht="12.75" hidden="false" customHeight="false" outlineLevel="0" collapsed="false">
      <c r="A113" s="0" t="n">
        <v>110</v>
      </c>
      <c r="B113" s="0" t="n">
        <f aca="false">INT((A113-$D$2)/$G$2)*$G$2+$G$2/2+$D$2</f>
        <v>96</v>
      </c>
      <c r="C113" s="0" t="n">
        <f aca="false">INT((A113-$D$2)/$G$2)</f>
        <v>1</v>
      </c>
    </row>
    <row r="114" customFormat="false" ht="12.75" hidden="false" customHeight="false" outlineLevel="0" collapsed="false">
      <c r="A114" s="0" t="n">
        <v>111</v>
      </c>
      <c r="B114" s="0" t="n">
        <f aca="false">INT((A114-$D$2)/$G$2)*$G$2+$G$2/2+$D$2</f>
        <v>96</v>
      </c>
      <c r="C114" s="0" t="n">
        <f aca="false">INT((A114-$D$2)/$G$2)</f>
        <v>1</v>
      </c>
    </row>
    <row r="115" customFormat="false" ht="12.75" hidden="false" customHeight="false" outlineLevel="0" collapsed="false">
      <c r="A115" s="0" t="n">
        <v>112</v>
      </c>
      <c r="B115" s="0" t="n">
        <f aca="false">INT((A115-$D$2)/$G$2)*$G$2+$G$2/2+$D$2</f>
        <v>96</v>
      </c>
      <c r="C115" s="0" t="n">
        <f aca="false">INT((A115-$D$2)/$G$2)</f>
        <v>1</v>
      </c>
    </row>
    <row r="116" customFormat="false" ht="12.75" hidden="false" customHeight="false" outlineLevel="0" collapsed="false">
      <c r="A116" s="0" t="n">
        <v>113</v>
      </c>
      <c r="B116" s="0" t="n">
        <f aca="false">INT((A116-$D$2)/$G$2)*$G$2+$G$2/2+$D$2</f>
        <v>96</v>
      </c>
      <c r="C116" s="0" t="n">
        <f aca="false">INT((A116-$D$2)/$G$2)</f>
        <v>1</v>
      </c>
    </row>
    <row r="117" customFormat="false" ht="12.75" hidden="false" customHeight="false" outlineLevel="0" collapsed="false">
      <c r="A117" s="0" t="n">
        <v>114</v>
      </c>
      <c r="B117" s="0" t="n">
        <f aca="false">INT((A117-$D$2)/$G$2)*$G$2+$G$2/2+$D$2</f>
        <v>96</v>
      </c>
      <c r="C117" s="0" t="n">
        <f aca="false">INT((A117-$D$2)/$G$2)</f>
        <v>1</v>
      </c>
    </row>
    <row r="118" customFormat="false" ht="12.75" hidden="false" customHeight="false" outlineLevel="0" collapsed="false">
      <c r="A118" s="0" t="n">
        <v>115</v>
      </c>
      <c r="B118" s="0" t="n">
        <f aca="false">INT((A118-$D$2)/$G$2)*$G$2+$G$2/2+$D$2</f>
        <v>96</v>
      </c>
      <c r="C118" s="0" t="n">
        <f aca="false">INT((A118-$D$2)/$G$2)</f>
        <v>1</v>
      </c>
    </row>
    <row r="119" customFormat="false" ht="12.75" hidden="false" customHeight="false" outlineLevel="0" collapsed="false">
      <c r="A119" s="0" t="n">
        <v>116</v>
      </c>
      <c r="B119" s="0" t="n">
        <f aca="false">INT((A119-$D$2)/$G$2)*$G$2+$G$2/2+$D$2</f>
        <v>96</v>
      </c>
      <c r="C119" s="0" t="n">
        <f aca="false">INT((A119-$D$2)/$G$2)</f>
        <v>1</v>
      </c>
    </row>
    <row r="120" customFormat="false" ht="12.75" hidden="false" customHeight="false" outlineLevel="0" collapsed="false">
      <c r="A120" s="0" t="n">
        <v>117</v>
      </c>
      <c r="B120" s="0" t="n">
        <f aca="false">INT((A120-$D$2)/$G$2)*$G$2+$G$2/2+$D$2</f>
        <v>96</v>
      </c>
      <c r="C120" s="0" t="n">
        <f aca="false">INT((A120-$D$2)/$G$2)</f>
        <v>1</v>
      </c>
    </row>
    <row r="121" customFormat="false" ht="12.75" hidden="false" customHeight="false" outlineLevel="0" collapsed="false">
      <c r="A121" s="0" t="n">
        <v>118</v>
      </c>
      <c r="B121" s="0" t="n">
        <f aca="false">INT((A121-$D$2)/$G$2)*$G$2+$G$2/2+$D$2</f>
        <v>96</v>
      </c>
      <c r="C121" s="0" t="n">
        <f aca="false">INT((A121-$D$2)/$G$2)</f>
        <v>1</v>
      </c>
    </row>
    <row r="122" customFormat="false" ht="12.75" hidden="false" customHeight="false" outlineLevel="0" collapsed="false">
      <c r="A122" s="0" t="n">
        <v>119</v>
      </c>
      <c r="B122" s="0" t="n">
        <f aca="false">INT((A122-$D$2)/$G$2)*$G$2+$G$2/2+$D$2</f>
        <v>96</v>
      </c>
      <c r="C122" s="0" t="n">
        <f aca="false">INT((A122-$D$2)/$G$2)</f>
        <v>1</v>
      </c>
    </row>
    <row r="123" customFormat="false" ht="12.75" hidden="false" customHeight="false" outlineLevel="0" collapsed="false">
      <c r="A123" s="0" t="n">
        <v>120</v>
      </c>
      <c r="B123" s="0" t="n">
        <f aca="false">INT((A123-$D$2)/$G$2)*$G$2+$G$2/2+$D$2</f>
        <v>96</v>
      </c>
      <c r="C123" s="0" t="n">
        <f aca="false">INT((A123-$D$2)/$G$2)</f>
        <v>1</v>
      </c>
    </row>
    <row r="124" customFormat="false" ht="12.75" hidden="false" customHeight="false" outlineLevel="0" collapsed="false">
      <c r="A124" s="0" t="n">
        <v>121</v>
      </c>
      <c r="B124" s="0" t="n">
        <f aca="false">INT((A124-$D$2)/$G$2)*$G$2+$G$2/2+$D$2</f>
        <v>96</v>
      </c>
      <c r="C124" s="0" t="n">
        <f aca="false">INT((A124-$D$2)/$G$2)</f>
        <v>1</v>
      </c>
    </row>
    <row r="125" customFormat="false" ht="12.75" hidden="false" customHeight="false" outlineLevel="0" collapsed="false">
      <c r="A125" s="0" t="n">
        <v>122</v>
      </c>
      <c r="B125" s="0" t="n">
        <f aca="false">INT((A125-$D$2)/$G$2)*$G$2+$G$2/2+$D$2</f>
        <v>96</v>
      </c>
      <c r="C125" s="0" t="n">
        <f aca="false">INT((A125-$D$2)/$G$2)</f>
        <v>1</v>
      </c>
    </row>
    <row r="126" customFormat="false" ht="12.75" hidden="false" customHeight="false" outlineLevel="0" collapsed="false">
      <c r="A126" s="0" t="n">
        <v>123</v>
      </c>
      <c r="B126" s="0" t="n">
        <f aca="false">INT((A126-$D$2)/$G$2)*$G$2+$G$2/2+$D$2</f>
        <v>96</v>
      </c>
      <c r="C126" s="0" t="n">
        <f aca="false">INT((A126-$D$2)/$G$2)</f>
        <v>1</v>
      </c>
    </row>
    <row r="127" customFormat="false" ht="12.75" hidden="false" customHeight="false" outlineLevel="0" collapsed="false">
      <c r="A127" s="0" t="n">
        <v>124</v>
      </c>
      <c r="B127" s="0" t="n">
        <f aca="false">INT((A127-$D$2)/$G$2)*$G$2+$G$2/2+$D$2</f>
        <v>96</v>
      </c>
      <c r="C127" s="0" t="n">
        <f aca="false">INT((A127-$D$2)/$G$2)</f>
        <v>1</v>
      </c>
    </row>
    <row r="128" customFormat="false" ht="12.75" hidden="false" customHeight="false" outlineLevel="0" collapsed="false">
      <c r="A128" s="0" t="n">
        <v>125</v>
      </c>
      <c r="B128" s="0" t="n">
        <f aca="false">INT((A128-$D$2)/$G$2)*$G$2+$G$2/2+$D$2</f>
        <v>96</v>
      </c>
      <c r="C128" s="0" t="n">
        <f aca="false">INT((A128-$D$2)/$G$2)</f>
        <v>1</v>
      </c>
    </row>
    <row r="129" customFormat="false" ht="12.75" hidden="false" customHeight="false" outlineLevel="0" collapsed="false">
      <c r="A129" s="0" t="n">
        <v>126</v>
      </c>
      <c r="B129" s="0" t="n">
        <f aca="false">INT((A129-$D$2)/$G$2)*$G$2+$G$2/2+$D$2</f>
        <v>96</v>
      </c>
      <c r="C129" s="0" t="n">
        <f aca="false">INT((A129-$D$2)/$G$2)</f>
        <v>1</v>
      </c>
    </row>
    <row r="130" customFormat="false" ht="12.75" hidden="false" customHeight="false" outlineLevel="0" collapsed="false">
      <c r="A130" s="0" t="n">
        <v>127</v>
      </c>
      <c r="B130" s="0" t="n">
        <f aca="false">INT((A130-$D$2)/$G$2)*$G$2+$G$2/2+$D$2</f>
        <v>96</v>
      </c>
      <c r="C130" s="0" t="n">
        <f aca="false">INT((A130-$D$2)/$G$2)</f>
        <v>1</v>
      </c>
    </row>
    <row r="131" customFormat="false" ht="12.75" hidden="false" customHeight="false" outlineLevel="0" collapsed="false">
      <c r="A131" s="0" t="n">
        <v>128</v>
      </c>
      <c r="B131" s="0" t="n">
        <f aca="false">INT((A131-$D$2)/$G$2)*$G$2+$G$2/2+$D$2</f>
        <v>160</v>
      </c>
      <c r="C131" s="0" t="n">
        <f aca="false">INT((A131-$D$2)/$G$2)</f>
        <v>2</v>
      </c>
    </row>
    <row r="132" customFormat="false" ht="12.75" hidden="false" customHeight="false" outlineLevel="0" collapsed="false">
      <c r="A132" s="0" t="n">
        <v>129</v>
      </c>
      <c r="B132" s="0" t="n">
        <f aca="false">INT((A132-$D$2)/$G$2)*$G$2+$G$2/2+$D$2</f>
        <v>160</v>
      </c>
      <c r="C132" s="0" t="n">
        <f aca="false">INT((A132-$D$2)/$G$2)</f>
        <v>2</v>
      </c>
    </row>
    <row r="133" customFormat="false" ht="12.75" hidden="false" customHeight="false" outlineLevel="0" collapsed="false">
      <c r="A133" s="0" t="n">
        <v>130</v>
      </c>
      <c r="B133" s="0" t="n">
        <f aca="false">INT((A133-$D$2)/$G$2)*$G$2+$G$2/2+$D$2</f>
        <v>160</v>
      </c>
      <c r="C133" s="0" t="n">
        <f aca="false">INT((A133-$D$2)/$G$2)</f>
        <v>2</v>
      </c>
    </row>
    <row r="134" customFormat="false" ht="12.75" hidden="false" customHeight="false" outlineLevel="0" collapsed="false">
      <c r="A134" s="0" t="n">
        <v>131</v>
      </c>
      <c r="B134" s="0" t="n">
        <f aca="false">INT((A134-$D$2)/$G$2)*$G$2+$G$2/2+$D$2</f>
        <v>160</v>
      </c>
      <c r="C134" s="0" t="n">
        <f aca="false">INT((A134-$D$2)/$G$2)</f>
        <v>2</v>
      </c>
    </row>
    <row r="135" customFormat="false" ht="12.75" hidden="false" customHeight="false" outlineLevel="0" collapsed="false">
      <c r="A135" s="0" t="n">
        <v>132</v>
      </c>
      <c r="B135" s="0" t="n">
        <f aca="false">INT((A135-$D$2)/$G$2)*$G$2+$G$2/2+$D$2</f>
        <v>160</v>
      </c>
      <c r="C135" s="0" t="n">
        <f aca="false">INT((A135-$D$2)/$G$2)</f>
        <v>2</v>
      </c>
    </row>
    <row r="136" customFormat="false" ht="12.75" hidden="false" customHeight="false" outlineLevel="0" collapsed="false">
      <c r="A136" s="0" t="n">
        <v>133</v>
      </c>
      <c r="B136" s="0" t="n">
        <f aca="false">INT((A136-$D$2)/$G$2)*$G$2+$G$2/2+$D$2</f>
        <v>160</v>
      </c>
      <c r="C136" s="0" t="n">
        <f aca="false">INT((A136-$D$2)/$G$2)</f>
        <v>2</v>
      </c>
    </row>
    <row r="137" customFormat="false" ht="12.75" hidden="false" customHeight="false" outlineLevel="0" collapsed="false">
      <c r="A137" s="0" t="n">
        <v>134</v>
      </c>
      <c r="B137" s="0" t="n">
        <f aca="false">INT((A137-$D$2)/$G$2)*$G$2+$G$2/2+$D$2</f>
        <v>160</v>
      </c>
      <c r="C137" s="0" t="n">
        <f aca="false">INT((A137-$D$2)/$G$2)</f>
        <v>2</v>
      </c>
    </row>
    <row r="138" customFormat="false" ht="12.75" hidden="false" customHeight="false" outlineLevel="0" collapsed="false">
      <c r="A138" s="0" t="n">
        <v>135</v>
      </c>
      <c r="B138" s="0" t="n">
        <f aca="false">INT((A138-$D$2)/$G$2)*$G$2+$G$2/2+$D$2</f>
        <v>160</v>
      </c>
      <c r="C138" s="0" t="n">
        <f aca="false">INT((A138-$D$2)/$G$2)</f>
        <v>2</v>
      </c>
    </row>
    <row r="139" customFormat="false" ht="12.75" hidden="false" customHeight="false" outlineLevel="0" collapsed="false">
      <c r="A139" s="0" t="n">
        <v>136</v>
      </c>
      <c r="B139" s="0" t="n">
        <f aca="false">INT((A139-$D$2)/$G$2)*$G$2+$G$2/2+$D$2</f>
        <v>160</v>
      </c>
      <c r="C139" s="0" t="n">
        <f aca="false">INT((A139-$D$2)/$G$2)</f>
        <v>2</v>
      </c>
    </row>
    <row r="140" customFormat="false" ht="12.75" hidden="false" customHeight="false" outlineLevel="0" collapsed="false">
      <c r="A140" s="0" t="n">
        <v>137</v>
      </c>
      <c r="B140" s="0" t="n">
        <f aca="false">INT((A140-$D$2)/$G$2)*$G$2+$G$2/2+$D$2</f>
        <v>160</v>
      </c>
      <c r="C140" s="0" t="n">
        <f aca="false">INT((A140-$D$2)/$G$2)</f>
        <v>2</v>
      </c>
    </row>
    <row r="141" customFormat="false" ht="12.75" hidden="false" customHeight="false" outlineLevel="0" collapsed="false">
      <c r="A141" s="0" t="n">
        <v>138</v>
      </c>
      <c r="B141" s="0" t="n">
        <f aca="false">INT((A141-$D$2)/$G$2)*$G$2+$G$2/2+$D$2</f>
        <v>160</v>
      </c>
      <c r="C141" s="0" t="n">
        <f aca="false">INT((A141-$D$2)/$G$2)</f>
        <v>2</v>
      </c>
    </row>
    <row r="142" customFormat="false" ht="12.75" hidden="false" customHeight="false" outlineLevel="0" collapsed="false">
      <c r="A142" s="0" t="n">
        <v>139</v>
      </c>
      <c r="B142" s="0" t="n">
        <f aca="false">INT((A142-$D$2)/$G$2)*$G$2+$G$2/2+$D$2</f>
        <v>160</v>
      </c>
      <c r="C142" s="0" t="n">
        <f aca="false">INT((A142-$D$2)/$G$2)</f>
        <v>2</v>
      </c>
    </row>
    <row r="143" customFormat="false" ht="12.75" hidden="false" customHeight="false" outlineLevel="0" collapsed="false">
      <c r="A143" s="0" t="n">
        <v>140</v>
      </c>
      <c r="B143" s="0" t="n">
        <f aca="false">INT((A143-$D$2)/$G$2)*$G$2+$G$2/2+$D$2</f>
        <v>160</v>
      </c>
      <c r="C143" s="0" t="n">
        <f aca="false">INT((A143-$D$2)/$G$2)</f>
        <v>2</v>
      </c>
    </row>
    <row r="144" customFormat="false" ht="12.75" hidden="false" customHeight="false" outlineLevel="0" collapsed="false">
      <c r="A144" s="0" t="n">
        <v>141</v>
      </c>
      <c r="B144" s="0" t="n">
        <f aca="false">INT((A144-$D$2)/$G$2)*$G$2+$G$2/2+$D$2</f>
        <v>160</v>
      </c>
      <c r="C144" s="0" t="n">
        <f aca="false">INT((A144-$D$2)/$G$2)</f>
        <v>2</v>
      </c>
    </row>
    <row r="145" customFormat="false" ht="12.75" hidden="false" customHeight="false" outlineLevel="0" collapsed="false">
      <c r="A145" s="0" t="n">
        <v>142</v>
      </c>
      <c r="B145" s="0" t="n">
        <f aca="false">INT((A145-$D$2)/$G$2)*$G$2+$G$2/2+$D$2</f>
        <v>160</v>
      </c>
      <c r="C145" s="0" t="n">
        <f aca="false">INT((A145-$D$2)/$G$2)</f>
        <v>2</v>
      </c>
    </row>
    <row r="146" customFormat="false" ht="12.75" hidden="false" customHeight="false" outlineLevel="0" collapsed="false">
      <c r="A146" s="0" t="n">
        <v>143</v>
      </c>
      <c r="B146" s="0" t="n">
        <f aca="false">INT((A146-$D$2)/$G$2)*$G$2+$G$2/2+$D$2</f>
        <v>160</v>
      </c>
      <c r="C146" s="0" t="n">
        <f aca="false">INT((A146-$D$2)/$G$2)</f>
        <v>2</v>
      </c>
    </row>
    <row r="147" customFormat="false" ht="12.75" hidden="false" customHeight="false" outlineLevel="0" collapsed="false">
      <c r="A147" s="0" t="n">
        <v>144</v>
      </c>
      <c r="B147" s="0" t="n">
        <f aca="false">INT((A147-$D$2)/$G$2)*$G$2+$G$2/2+$D$2</f>
        <v>160</v>
      </c>
      <c r="C147" s="0" t="n">
        <f aca="false">INT((A147-$D$2)/$G$2)</f>
        <v>2</v>
      </c>
    </row>
    <row r="148" customFormat="false" ht="12.75" hidden="false" customHeight="false" outlineLevel="0" collapsed="false">
      <c r="A148" s="0" t="n">
        <v>145</v>
      </c>
      <c r="B148" s="0" t="n">
        <f aca="false">INT((A148-$D$2)/$G$2)*$G$2+$G$2/2+$D$2</f>
        <v>160</v>
      </c>
      <c r="C148" s="0" t="n">
        <f aca="false">INT((A148-$D$2)/$G$2)</f>
        <v>2</v>
      </c>
    </row>
    <row r="149" customFormat="false" ht="12.75" hidden="false" customHeight="false" outlineLevel="0" collapsed="false">
      <c r="A149" s="0" t="n">
        <v>146</v>
      </c>
      <c r="B149" s="0" t="n">
        <f aca="false">INT((A149-$D$2)/$G$2)*$G$2+$G$2/2+$D$2</f>
        <v>160</v>
      </c>
      <c r="C149" s="0" t="n">
        <f aca="false">INT((A149-$D$2)/$G$2)</f>
        <v>2</v>
      </c>
    </row>
    <row r="150" customFormat="false" ht="12.75" hidden="false" customHeight="false" outlineLevel="0" collapsed="false">
      <c r="A150" s="0" t="n">
        <v>147</v>
      </c>
      <c r="B150" s="0" t="n">
        <f aca="false">INT((A150-$D$2)/$G$2)*$G$2+$G$2/2+$D$2</f>
        <v>160</v>
      </c>
      <c r="C150" s="0" t="n">
        <f aca="false">INT((A150-$D$2)/$G$2)</f>
        <v>2</v>
      </c>
    </row>
    <row r="151" customFormat="false" ht="12.75" hidden="false" customHeight="false" outlineLevel="0" collapsed="false">
      <c r="A151" s="0" t="n">
        <v>148</v>
      </c>
      <c r="B151" s="0" t="n">
        <f aca="false">INT((A151-$D$2)/$G$2)*$G$2+$G$2/2+$D$2</f>
        <v>160</v>
      </c>
      <c r="C151" s="0" t="n">
        <f aca="false">INT((A151-$D$2)/$G$2)</f>
        <v>2</v>
      </c>
    </row>
    <row r="152" customFormat="false" ht="12.75" hidden="false" customHeight="false" outlineLevel="0" collapsed="false">
      <c r="A152" s="0" t="n">
        <v>149</v>
      </c>
      <c r="B152" s="0" t="n">
        <f aca="false">INT((A152-$D$2)/$G$2)*$G$2+$G$2/2+$D$2</f>
        <v>160</v>
      </c>
      <c r="C152" s="0" t="n">
        <f aca="false">INT((A152-$D$2)/$G$2)</f>
        <v>2</v>
      </c>
    </row>
    <row r="153" customFormat="false" ht="12.75" hidden="false" customHeight="false" outlineLevel="0" collapsed="false">
      <c r="A153" s="0" t="n">
        <v>150</v>
      </c>
      <c r="B153" s="0" t="n">
        <f aca="false">INT((A153-$D$2)/$G$2)*$G$2+$G$2/2+$D$2</f>
        <v>160</v>
      </c>
      <c r="C153" s="0" t="n">
        <f aca="false">INT((A153-$D$2)/$G$2)</f>
        <v>2</v>
      </c>
    </row>
    <row r="154" customFormat="false" ht="12.75" hidden="false" customHeight="false" outlineLevel="0" collapsed="false">
      <c r="A154" s="0" t="n">
        <v>151</v>
      </c>
      <c r="B154" s="0" t="n">
        <f aca="false">INT((A154-$D$2)/$G$2)*$G$2+$G$2/2+$D$2</f>
        <v>160</v>
      </c>
      <c r="C154" s="0" t="n">
        <f aca="false">INT((A154-$D$2)/$G$2)</f>
        <v>2</v>
      </c>
    </row>
    <row r="155" customFormat="false" ht="12.75" hidden="false" customHeight="false" outlineLevel="0" collapsed="false">
      <c r="A155" s="0" t="n">
        <v>152</v>
      </c>
      <c r="B155" s="0" t="n">
        <f aca="false">INT((A155-$D$2)/$G$2)*$G$2+$G$2/2+$D$2</f>
        <v>160</v>
      </c>
      <c r="C155" s="0" t="n">
        <f aca="false">INT((A155-$D$2)/$G$2)</f>
        <v>2</v>
      </c>
    </row>
    <row r="156" customFormat="false" ht="12.75" hidden="false" customHeight="false" outlineLevel="0" collapsed="false">
      <c r="A156" s="0" t="n">
        <v>153</v>
      </c>
      <c r="B156" s="0" t="n">
        <f aca="false">INT((A156-$D$2)/$G$2)*$G$2+$G$2/2+$D$2</f>
        <v>160</v>
      </c>
      <c r="C156" s="0" t="n">
        <f aca="false">INT((A156-$D$2)/$G$2)</f>
        <v>2</v>
      </c>
    </row>
    <row r="157" customFormat="false" ht="12.75" hidden="false" customHeight="false" outlineLevel="0" collapsed="false">
      <c r="A157" s="0" t="n">
        <v>154</v>
      </c>
      <c r="B157" s="0" t="n">
        <f aca="false">INT((A157-$D$2)/$G$2)*$G$2+$G$2/2+$D$2</f>
        <v>160</v>
      </c>
      <c r="C157" s="0" t="n">
        <f aca="false">INT((A157-$D$2)/$G$2)</f>
        <v>2</v>
      </c>
    </row>
    <row r="158" customFormat="false" ht="12.75" hidden="false" customHeight="false" outlineLevel="0" collapsed="false">
      <c r="A158" s="0" t="n">
        <v>155</v>
      </c>
      <c r="B158" s="0" t="n">
        <f aca="false">INT((A158-$D$2)/$G$2)*$G$2+$G$2/2+$D$2</f>
        <v>160</v>
      </c>
      <c r="C158" s="0" t="n">
        <f aca="false">INT((A158-$D$2)/$G$2)</f>
        <v>2</v>
      </c>
    </row>
    <row r="159" customFormat="false" ht="12.75" hidden="false" customHeight="false" outlineLevel="0" collapsed="false">
      <c r="A159" s="0" t="n">
        <v>156</v>
      </c>
      <c r="B159" s="0" t="n">
        <f aca="false">INT((A159-$D$2)/$G$2)*$G$2+$G$2/2+$D$2</f>
        <v>160</v>
      </c>
      <c r="C159" s="0" t="n">
        <f aca="false">INT((A159-$D$2)/$G$2)</f>
        <v>2</v>
      </c>
    </row>
    <row r="160" customFormat="false" ht="12.75" hidden="false" customHeight="false" outlineLevel="0" collapsed="false">
      <c r="A160" s="0" t="n">
        <v>157</v>
      </c>
      <c r="B160" s="0" t="n">
        <f aca="false">INT((A160-$D$2)/$G$2)*$G$2+$G$2/2+$D$2</f>
        <v>160</v>
      </c>
      <c r="C160" s="0" t="n">
        <f aca="false">INT((A160-$D$2)/$G$2)</f>
        <v>2</v>
      </c>
    </row>
    <row r="161" customFormat="false" ht="12.75" hidden="false" customHeight="false" outlineLevel="0" collapsed="false">
      <c r="A161" s="0" t="n">
        <v>158</v>
      </c>
      <c r="B161" s="0" t="n">
        <f aca="false">INT((A161-$D$2)/$G$2)*$G$2+$G$2/2+$D$2</f>
        <v>160</v>
      </c>
      <c r="C161" s="0" t="n">
        <f aca="false">INT((A161-$D$2)/$G$2)</f>
        <v>2</v>
      </c>
    </row>
    <row r="162" customFormat="false" ht="12.75" hidden="false" customHeight="false" outlineLevel="0" collapsed="false">
      <c r="A162" s="0" t="n">
        <v>159</v>
      </c>
      <c r="B162" s="0" t="n">
        <f aca="false">INT((A162-$D$2)/$G$2)*$G$2+$G$2/2+$D$2</f>
        <v>160</v>
      </c>
      <c r="C162" s="0" t="n">
        <f aca="false">INT((A162-$D$2)/$G$2)</f>
        <v>2</v>
      </c>
    </row>
    <row r="163" customFormat="false" ht="12.75" hidden="false" customHeight="false" outlineLevel="0" collapsed="false">
      <c r="A163" s="0" t="n">
        <v>160</v>
      </c>
      <c r="B163" s="0" t="n">
        <f aca="false">INT((A163-$D$2)/$G$2)*$G$2+$G$2/2+$D$2</f>
        <v>160</v>
      </c>
      <c r="C163" s="0" t="n">
        <f aca="false">INT((A163-$D$2)/$G$2)</f>
        <v>2</v>
      </c>
    </row>
    <row r="164" customFormat="false" ht="12.75" hidden="false" customHeight="false" outlineLevel="0" collapsed="false">
      <c r="A164" s="0" t="n">
        <v>161</v>
      </c>
      <c r="B164" s="0" t="n">
        <f aca="false">INT((A164-$D$2)/$G$2)*$G$2+$G$2/2+$D$2</f>
        <v>160</v>
      </c>
      <c r="C164" s="0" t="n">
        <f aca="false">INT((A164-$D$2)/$G$2)</f>
        <v>2</v>
      </c>
    </row>
    <row r="165" customFormat="false" ht="12.75" hidden="false" customHeight="false" outlineLevel="0" collapsed="false">
      <c r="A165" s="0" t="n">
        <v>162</v>
      </c>
      <c r="B165" s="0" t="n">
        <f aca="false">INT((A165-$D$2)/$G$2)*$G$2+$G$2/2+$D$2</f>
        <v>160</v>
      </c>
      <c r="C165" s="0" t="n">
        <f aca="false">INT((A165-$D$2)/$G$2)</f>
        <v>2</v>
      </c>
    </row>
    <row r="166" customFormat="false" ht="12.75" hidden="false" customHeight="false" outlineLevel="0" collapsed="false">
      <c r="A166" s="0" t="n">
        <v>163</v>
      </c>
      <c r="B166" s="0" t="n">
        <f aca="false">INT((A166-$D$2)/$G$2)*$G$2+$G$2/2+$D$2</f>
        <v>160</v>
      </c>
      <c r="C166" s="0" t="n">
        <f aca="false">INT((A166-$D$2)/$G$2)</f>
        <v>2</v>
      </c>
    </row>
    <row r="167" customFormat="false" ht="12.75" hidden="false" customHeight="false" outlineLevel="0" collapsed="false">
      <c r="A167" s="0" t="n">
        <v>164</v>
      </c>
      <c r="B167" s="0" t="n">
        <f aca="false">INT((A167-$D$2)/$G$2)*$G$2+$G$2/2+$D$2</f>
        <v>160</v>
      </c>
      <c r="C167" s="0" t="n">
        <f aca="false">INT((A167-$D$2)/$G$2)</f>
        <v>2</v>
      </c>
    </row>
    <row r="168" customFormat="false" ht="12.75" hidden="false" customHeight="false" outlineLevel="0" collapsed="false">
      <c r="A168" s="0" t="n">
        <v>165</v>
      </c>
      <c r="B168" s="0" t="n">
        <f aca="false">INT((A168-$D$2)/$G$2)*$G$2+$G$2/2+$D$2</f>
        <v>160</v>
      </c>
      <c r="C168" s="0" t="n">
        <f aca="false">INT((A168-$D$2)/$G$2)</f>
        <v>2</v>
      </c>
    </row>
    <row r="169" customFormat="false" ht="12.75" hidden="false" customHeight="false" outlineLevel="0" collapsed="false">
      <c r="A169" s="0" t="n">
        <v>166</v>
      </c>
      <c r="B169" s="0" t="n">
        <f aca="false">INT((A169-$D$2)/$G$2)*$G$2+$G$2/2+$D$2</f>
        <v>160</v>
      </c>
      <c r="C169" s="0" t="n">
        <f aca="false">INT((A169-$D$2)/$G$2)</f>
        <v>2</v>
      </c>
    </row>
    <row r="170" customFormat="false" ht="12.75" hidden="false" customHeight="false" outlineLevel="0" collapsed="false">
      <c r="A170" s="0" t="n">
        <v>167</v>
      </c>
      <c r="B170" s="0" t="n">
        <f aca="false">INT((A170-$D$2)/$G$2)*$G$2+$G$2/2+$D$2</f>
        <v>160</v>
      </c>
      <c r="C170" s="0" t="n">
        <f aca="false">INT((A170-$D$2)/$G$2)</f>
        <v>2</v>
      </c>
    </row>
    <row r="171" customFormat="false" ht="12.75" hidden="false" customHeight="false" outlineLevel="0" collapsed="false">
      <c r="A171" s="0" t="n">
        <v>168</v>
      </c>
      <c r="B171" s="0" t="n">
        <f aca="false">INT((A171-$D$2)/$G$2)*$G$2+$G$2/2+$D$2</f>
        <v>160</v>
      </c>
      <c r="C171" s="0" t="n">
        <f aca="false">INT((A171-$D$2)/$G$2)</f>
        <v>2</v>
      </c>
    </row>
    <row r="172" customFormat="false" ht="12.75" hidden="false" customHeight="false" outlineLevel="0" collapsed="false">
      <c r="A172" s="0" t="n">
        <v>169</v>
      </c>
      <c r="B172" s="0" t="n">
        <f aca="false">INT((A172-$D$2)/$G$2)*$G$2+$G$2/2+$D$2</f>
        <v>160</v>
      </c>
      <c r="C172" s="0" t="n">
        <f aca="false">INT((A172-$D$2)/$G$2)</f>
        <v>2</v>
      </c>
    </row>
    <row r="173" customFormat="false" ht="12.75" hidden="false" customHeight="false" outlineLevel="0" collapsed="false">
      <c r="A173" s="0" t="n">
        <v>170</v>
      </c>
      <c r="B173" s="0" t="n">
        <f aca="false">INT((A173-$D$2)/$G$2)*$G$2+$G$2/2+$D$2</f>
        <v>160</v>
      </c>
      <c r="C173" s="0" t="n">
        <f aca="false">INT((A173-$D$2)/$G$2)</f>
        <v>2</v>
      </c>
    </row>
    <row r="174" customFormat="false" ht="12.75" hidden="false" customHeight="false" outlineLevel="0" collapsed="false">
      <c r="A174" s="0" t="n">
        <v>171</v>
      </c>
      <c r="B174" s="0" t="n">
        <f aca="false">INT((A174-$D$2)/$G$2)*$G$2+$G$2/2+$D$2</f>
        <v>160</v>
      </c>
      <c r="C174" s="0" t="n">
        <f aca="false">INT((A174-$D$2)/$G$2)</f>
        <v>2</v>
      </c>
    </row>
    <row r="175" customFormat="false" ht="12.75" hidden="false" customHeight="false" outlineLevel="0" collapsed="false">
      <c r="A175" s="0" t="n">
        <v>172</v>
      </c>
      <c r="B175" s="0" t="n">
        <f aca="false">INT((A175-$D$2)/$G$2)*$G$2+$G$2/2+$D$2</f>
        <v>160</v>
      </c>
      <c r="C175" s="0" t="n">
        <f aca="false">INT((A175-$D$2)/$G$2)</f>
        <v>2</v>
      </c>
    </row>
    <row r="176" customFormat="false" ht="12.75" hidden="false" customHeight="false" outlineLevel="0" collapsed="false">
      <c r="A176" s="0" t="n">
        <v>173</v>
      </c>
      <c r="B176" s="0" t="n">
        <f aca="false">INT((A176-$D$2)/$G$2)*$G$2+$G$2/2+$D$2</f>
        <v>160</v>
      </c>
      <c r="C176" s="0" t="n">
        <f aca="false">INT((A176-$D$2)/$G$2)</f>
        <v>2</v>
      </c>
    </row>
    <row r="177" customFormat="false" ht="12.75" hidden="false" customHeight="false" outlineLevel="0" collapsed="false">
      <c r="A177" s="0" t="n">
        <v>174</v>
      </c>
      <c r="B177" s="0" t="n">
        <f aca="false">INT((A177-$D$2)/$G$2)*$G$2+$G$2/2+$D$2</f>
        <v>160</v>
      </c>
      <c r="C177" s="0" t="n">
        <f aca="false">INT((A177-$D$2)/$G$2)</f>
        <v>2</v>
      </c>
    </row>
    <row r="178" customFormat="false" ht="12.75" hidden="false" customHeight="false" outlineLevel="0" collapsed="false">
      <c r="A178" s="0" t="n">
        <v>175</v>
      </c>
      <c r="B178" s="0" t="n">
        <f aca="false">INT((A178-$D$2)/$G$2)*$G$2+$G$2/2+$D$2</f>
        <v>160</v>
      </c>
      <c r="C178" s="0" t="n">
        <f aca="false">INT((A178-$D$2)/$G$2)</f>
        <v>2</v>
      </c>
    </row>
    <row r="179" customFormat="false" ht="12.75" hidden="false" customHeight="false" outlineLevel="0" collapsed="false">
      <c r="A179" s="0" t="n">
        <v>176</v>
      </c>
      <c r="B179" s="0" t="n">
        <f aca="false">INT((A179-$D$2)/$G$2)*$G$2+$G$2/2+$D$2</f>
        <v>160</v>
      </c>
      <c r="C179" s="0" t="n">
        <f aca="false">INT((A179-$D$2)/$G$2)</f>
        <v>2</v>
      </c>
    </row>
    <row r="180" customFormat="false" ht="12.75" hidden="false" customHeight="false" outlineLevel="0" collapsed="false">
      <c r="A180" s="0" t="n">
        <v>177</v>
      </c>
      <c r="B180" s="0" t="n">
        <f aca="false">INT((A180-$D$2)/$G$2)*$G$2+$G$2/2+$D$2</f>
        <v>160</v>
      </c>
      <c r="C180" s="0" t="n">
        <f aca="false">INT((A180-$D$2)/$G$2)</f>
        <v>2</v>
      </c>
    </row>
    <row r="181" customFormat="false" ht="12.75" hidden="false" customHeight="false" outlineLevel="0" collapsed="false">
      <c r="A181" s="0" t="n">
        <v>178</v>
      </c>
      <c r="B181" s="0" t="n">
        <f aca="false">INT((A181-$D$2)/$G$2)*$G$2+$G$2/2+$D$2</f>
        <v>160</v>
      </c>
      <c r="C181" s="0" t="n">
        <f aca="false">INT((A181-$D$2)/$G$2)</f>
        <v>2</v>
      </c>
    </row>
    <row r="182" customFormat="false" ht="12.75" hidden="false" customHeight="false" outlineLevel="0" collapsed="false">
      <c r="A182" s="0" t="n">
        <v>179</v>
      </c>
      <c r="B182" s="0" t="n">
        <f aca="false">INT((A182-$D$2)/$G$2)*$G$2+$G$2/2+$D$2</f>
        <v>160</v>
      </c>
      <c r="C182" s="0" t="n">
        <f aca="false">INT((A182-$D$2)/$G$2)</f>
        <v>2</v>
      </c>
    </row>
    <row r="183" customFormat="false" ht="12.75" hidden="false" customHeight="false" outlineLevel="0" collapsed="false">
      <c r="A183" s="0" t="n">
        <v>180</v>
      </c>
      <c r="B183" s="0" t="n">
        <f aca="false">INT((A183-$D$2)/$G$2)*$G$2+$G$2/2+$D$2</f>
        <v>160</v>
      </c>
      <c r="C183" s="0" t="n">
        <f aca="false">INT((A183-$D$2)/$G$2)</f>
        <v>2</v>
      </c>
    </row>
    <row r="184" customFormat="false" ht="12.75" hidden="false" customHeight="false" outlineLevel="0" collapsed="false">
      <c r="A184" s="0" t="n">
        <v>181</v>
      </c>
      <c r="B184" s="0" t="n">
        <f aca="false">INT((A184-$D$2)/$G$2)*$G$2+$G$2/2+$D$2</f>
        <v>160</v>
      </c>
      <c r="C184" s="0" t="n">
        <f aca="false">INT((A184-$D$2)/$G$2)</f>
        <v>2</v>
      </c>
    </row>
    <row r="185" customFormat="false" ht="12.75" hidden="false" customHeight="false" outlineLevel="0" collapsed="false">
      <c r="A185" s="0" t="n">
        <v>182</v>
      </c>
      <c r="B185" s="0" t="n">
        <f aca="false">INT((A185-$D$2)/$G$2)*$G$2+$G$2/2+$D$2</f>
        <v>160</v>
      </c>
      <c r="C185" s="0" t="n">
        <f aca="false">INT((A185-$D$2)/$G$2)</f>
        <v>2</v>
      </c>
    </row>
    <row r="186" customFormat="false" ht="12.75" hidden="false" customHeight="false" outlineLevel="0" collapsed="false">
      <c r="A186" s="0" t="n">
        <v>183</v>
      </c>
      <c r="B186" s="0" t="n">
        <f aca="false">INT((A186-$D$2)/$G$2)*$G$2+$G$2/2+$D$2</f>
        <v>160</v>
      </c>
      <c r="C186" s="0" t="n">
        <f aca="false">INT((A186-$D$2)/$G$2)</f>
        <v>2</v>
      </c>
    </row>
    <row r="187" customFormat="false" ht="12.75" hidden="false" customHeight="false" outlineLevel="0" collapsed="false">
      <c r="A187" s="0" t="n">
        <v>184</v>
      </c>
      <c r="B187" s="0" t="n">
        <f aca="false">INT((A187-$D$2)/$G$2)*$G$2+$G$2/2+$D$2</f>
        <v>160</v>
      </c>
      <c r="C187" s="0" t="n">
        <f aca="false">INT((A187-$D$2)/$G$2)</f>
        <v>2</v>
      </c>
    </row>
    <row r="188" customFormat="false" ht="12.75" hidden="false" customHeight="false" outlineLevel="0" collapsed="false">
      <c r="A188" s="0" t="n">
        <v>185</v>
      </c>
      <c r="B188" s="0" t="n">
        <f aca="false">INT((A188-$D$2)/$G$2)*$G$2+$G$2/2+$D$2</f>
        <v>160</v>
      </c>
      <c r="C188" s="0" t="n">
        <f aca="false">INT((A188-$D$2)/$G$2)</f>
        <v>2</v>
      </c>
    </row>
    <row r="189" customFormat="false" ht="12.75" hidden="false" customHeight="false" outlineLevel="0" collapsed="false">
      <c r="A189" s="0" t="n">
        <v>186</v>
      </c>
      <c r="B189" s="0" t="n">
        <f aca="false">INT((A189-$D$2)/$G$2)*$G$2+$G$2/2+$D$2</f>
        <v>160</v>
      </c>
      <c r="C189" s="0" t="n">
        <f aca="false">INT((A189-$D$2)/$G$2)</f>
        <v>2</v>
      </c>
    </row>
    <row r="190" customFormat="false" ht="12.75" hidden="false" customHeight="false" outlineLevel="0" collapsed="false">
      <c r="A190" s="0" t="n">
        <v>187</v>
      </c>
      <c r="B190" s="0" t="n">
        <f aca="false">INT((A190-$D$2)/$G$2)*$G$2+$G$2/2+$D$2</f>
        <v>160</v>
      </c>
      <c r="C190" s="0" t="n">
        <f aca="false">INT((A190-$D$2)/$G$2)</f>
        <v>2</v>
      </c>
    </row>
    <row r="191" customFormat="false" ht="12.75" hidden="false" customHeight="false" outlineLevel="0" collapsed="false">
      <c r="A191" s="0" t="n">
        <v>188</v>
      </c>
      <c r="B191" s="0" t="n">
        <f aca="false">INT((A191-$D$2)/$G$2)*$G$2+$G$2/2+$D$2</f>
        <v>160</v>
      </c>
      <c r="C191" s="0" t="n">
        <f aca="false">INT((A191-$D$2)/$G$2)</f>
        <v>2</v>
      </c>
    </row>
    <row r="192" customFormat="false" ht="12.75" hidden="false" customHeight="false" outlineLevel="0" collapsed="false">
      <c r="A192" s="0" t="n">
        <v>189</v>
      </c>
      <c r="B192" s="0" t="n">
        <f aca="false">INT((A192-$D$2)/$G$2)*$G$2+$G$2/2+$D$2</f>
        <v>160</v>
      </c>
      <c r="C192" s="0" t="n">
        <f aca="false">INT((A192-$D$2)/$G$2)</f>
        <v>2</v>
      </c>
    </row>
    <row r="193" customFormat="false" ht="12.75" hidden="false" customHeight="false" outlineLevel="0" collapsed="false">
      <c r="A193" s="0" t="n">
        <v>190</v>
      </c>
      <c r="B193" s="0" t="n">
        <f aca="false">INT((A193-$D$2)/$G$2)*$G$2+$G$2/2+$D$2</f>
        <v>160</v>
      </c>
      <c r="C193" s="0" t="n">
        <f aca="false">INT((A193-$D$2)/$G$2)</f>
        <v>2</v>
      </c>
    </row>
    <row r="194" customFormat="false" ht="12.75" hidden="false" customHeight="false" outlineLevel="0" collapsed="false">
      <c r="A194" s="0" t="n">
        <v>191</v>
      </c>
      <c r="B194" s="0" t="n">
        <f aca="false">INT((A194-$D$2)/$G$2)*$G$2+$G$2/2+$D$2</f>
        <v>160</v>
      </c>
      <c r="C194" s="0" t="n">
        <f aca="false">INT((A194-$D$2)/$G$2)</f>
        <v>2</v>
      </c>
    </row>
    <row r="195" customFormat="false" ht="12.75" hidden="false" customHeight="false" outlineLevel="0" collapsed="false">
      <c r="A195" s="0" t="n">
        <v>192</v>
      </c>
      <c r="B195" s="0" t="n">
        <f aca="false">INT((A195-$D$2)/$G$2)*$G$2+$G$2/2+$D$2</f>
        <v>224</v>
      </c>
      <c r="C195" s="0" t="n">
        <f aca="false">INT((A195-$D$2)/$G$2)</f>
        <v>3</v>
      </c>
    </row>
    <row r="196" customFormat="false" ht="12.75" hidden="false" customHeight="false" outlineLevel="0" collapsed="false">
      <c r="A196" s="0" t="n">
        <v>193</v>
      </c>
      <c r="B196" s="0" t="n">
        <f aca="false">INT((A196-$D$2)/$G$2)*$G$2+$G$2/2+$D$2</f>
        <v>224</v>
      </c>
      <c r="C196" s="0" t="n">
        <f aca="false">INT((A196-$D$2)/$G$2)</f>
        <v>3</v>
      </c>
    </row>
    <row r="197" customFormat="false" ht="12.75" hidden="false" customHeight="false" outlineLevel="0" collapsed="false">
      <c r="A197" s="0" t="n">
        <v>194</v>
      </c>
      <c r="B197" s="0" t="n">
        <f aca="false">INT((A197-$D$2)/$G$2)*$G$2+$G$2/2+$D$2</f>
        <v>224</v>
      </c>
      <c r="C197" s="0" t="n">
        <f aca="false">INT((A197-$D$2)/$G$2)</f>
        <v>3</v>
      </c>
    </row>
    <row r="198" customFormat="false" ht="12.75" hidden="false" customHeight="false" outlineLevel="0" collapsed="false">
      <c r="A198" s="0" t="n">
        <v>195</v>
      </c>
      <c r="B198" s="0" t="n">
        <f aca="false">INT((A198-$D$2)/$G$2)*$G$2+$G$2/2+$D$2</f>
        <v>224</v>
      </c>
      <c r="C198" s="0" t="n">
        <f aca="false">INT((A198-$D$2)/$G$2)</f>
        <v>3</v>
      </c>
    </row>
    <row r="199" customFormat="false" ht="12.75" hidden="false" customHeight="false" outlineLevel="0" collapsed="false">
      <c r="A199" s="0" t="n">
        <v>196</v>
      </c>
      <c r="B199" s="0" t="n">
        <f aca="false">INT((A199-$D$2)/$G$2)*$G$2+$G$2/2+$D$2</f>
        <v>224</v>
      </c>
      <c r="C199" s="0" t="n">
        <f aca="false">INT((A199-$D$2)/$G$2)</f>
        <v>3</v>
      </c>
    </row>
    <row r="200" customFormat="false" ht="12.75" hidden="false" customHeight="false" outlineLevel="0" collapsed="false">
      <c r="A200" s="0" t="n">
        <v>197</v>
      </c>
      <c r="B200" s="0" t="n">
        <f aca="false">INT((A200-$D$2)/$G$2)*$G$2+$G$2/2+$D$2</f>
        <v>224</v>
      </c>
      <c r="C200" s="0" t="n">
        <f aca="false">INT((A200-$D$2)/$G$2)</f>
        <v>3</v>
      </c>
    </row>
    <row r="201" customFormat="false" ht="12.75" hidden="false" customHeight="false" outlineLevel="0" collapsed="false">
      <c r="A201" s="0" t="n">
        <v>198</v>
      </c>
      <c r="B201" s="0" t="n">
        <f aca="false">INT((A201-$D$2)/$G$2)*$G$2+$G$2/2+$D$2</f>
        <v>224</v>
      </c>
      <c r="C201" s="0" t="n">
        <f aca="false">INT((A201-$D$2)/$G$2)</f>
        <v>3</v>
      </c>
    </row>
    <row r="202" customFormat="false" ht="12.75" hidden="false" customHeight="false" outlineLevel="0" collapsed="false">
      <c r="A202" s="0" t="n">
        <v>199</v>
      </c>
      <c r="B202" s="0" t="n">
        <f aca="false">INT((A202-$D$2)/$G$2)*$G$2+$G$2/2+$D$2</f>
        <v>224</v>
      </c>
      <c r="C202" s="0" t="n">
        <f aca="false">INT((A202-$D$2)/$G$2)</f>
        <v>3</v>
      </c>
    </row>
    <row r="203" customFormat="false" ht="12.75" hidden="false" customHeight="false" outlineLevel="0" collapsed="false">
      <c r="A203" s="0" t="n">
        <v>200</v>
      </c>
      <c r="B203" s="0" t="n">
        <f aca="false">INT((A203-$D$2)/$G$2)*$G$2+$G$2/2+$D$2</f>
        <v>224</v>
      </c>
      <c r="C203" s="0" t="n">
        <f aca="false">INT((A203-$D$2)/$G$2)</f>
        <v>3</v>
      </c>
    </row>
    <row r="204" customFormat="false" ht="12.75" hidden="false" customHeight="false" outlineLevel="0" collapsed="false">
      <c r="A204" s="0" t="n">
        <v>201</v>
      </c>
      <c r="B204" s="0" t="n">
        <f aca="false">INT((A204-$D$2)/$G$2)*$G$2+$G$2/2+$D$2</f>
        <v>224</v>
      </c>
      <c r="C204" s="0" t="n">
        <f aca="false">INT((A204-$D$2)/$G$2)</f>
        <v>3</v>
      </c>
    </row>
    <row r="205" customFormat="false" ht="12.75" hidden="false" customHeight="false" outlineLevel="0" collapsed="false">
      <c r="A205" s="0" t="n">
        <v>202</v>
      </c>
      <c r="B205" s="0" t="n">
        <f aca="false">INT((A205-$D$2)/$G$2)*$G$2+$G$2/2+$D$2</f>
        <v>224</v>
      </c>
      <c r="C205" s="0" t="n">
        <f aca="false">INT((A205-$D$2)/$G$2)</f>
        <v>3</v>
      </c>
    </row>
    <row r="206" customFormat="false" ht="12.75" hidden="false" customHeight="false" outlineLevel="0" collapsed="false">
      <c r="A206" s="0" t="n">
        <v>203</v>
      </c>
      <c r="B206" s="0" t="n">
        <f aca="false">INT((A206-$D$2)/$G$2)*$G$2+$G$2/2+$D$2</f>
        <v>224</v>
      </c>
      <c r="C206" s="0" t="n">
        <f aca="false">INT((A206-$D$2)/$G$2)</f>
        <v>3</v>
      </c>
    </row>
    <row r="207" customFormat="false" ht="12.75" hidden="false" customHeight="false" outlineLevel="0" collapsed="false">
      <c r="A207" s="0" t="n">
        <v>204</v>
      </c>
      <c r="B207" s="0" t="n">
        <f aca="false">INT((A207-$D$2)/$G$2)*$G$2+$G$2/2+$D$2</f>
        <v>224</v>
      </c>
      <c r="C207" s="0" t="n">
        <f aca="false">INT((A207-$D$2)/$G$2)</f>
        <v>3</v>
      </c>
    </row>
    <row r="208" customFormat="false" ht="12.75" hidden="false" customHeight="false" outlineLevel="0" collapsed="false">
      <c r="A208" s="0" t="n">
        <v>205</v>
      </c>
      <c r="B208" s="0" t="n">
        <f aca="false">INT((A208-$D$2)/$G$2)*$G$2+$G$2/2+$D$2</f>
        <v>224</v>
      </c>
      <c r="C208" s="0" t="n">
        <f aca="false">INT((A208-$D$2)/$G$2)</f>
        <v>3</v>
      </c>
    </row>
    <row r="209" customFormat="false" ht="12.75" hidden="false" customHeight="false" outlineLevel="0" collapsed="false">
      <c r="A209" s="0" t="n">
        <v>206</v>
      </c>
      <c r="B209" s="0" t="n">
        <f aca="false">INT((A209-$D$2)/$G$2)*$G$2+$G$2/2+$D$2</f>
        <v>224</v>
      </c>
      <c r="C209" s="0" t="n">
        <f aca="false">INT((A209-$D$2)/$G$2)</f>
        <v>3</v>
      </c>
    </row>
    <row r="210" customFormat="false" ht="12.75" hidden="false" customHeight="false" outlineLevel="0" collapsed="false">
      <c r="A210" s="0" t="n">
        <v>207</v>
      </c>
      <c r="B210" s="0" t="n">
        <f aca="false">INT((A210-$D$2)/$G$2)*$G$2+$G$2/2+$D$2</f>
        <v>224</v>
      </c>
      <c r="C210" s="0" t="n">
        <f aca="false">INT((A210-$D$2)/$G$2)</f>
        <v>3</v>
      </c>
    </row>
    <row r="211" customFormat="false" ht="12.75" hidden="false" customHeight="false" outlineLevel="0" collapsed="false">
      <c r="A211" s="0" t="n">
        <v>208</v>
      </c>
      <c r="B211" s="0" t="n">
        <f aca="false">INT((A211-$D$2)/$G$2)*$G$2+$G$2/2+$D$2</f>
        <v>224</v>
      </c>
      <c r="C211" s="0" t="n">
        <f aca="false">INT((A211-$D$2)/$G$2)</f>
        <v>3</v>
      </c>
    </row>
    <row r="212" customFormat="false" ht="12.75" hidden="false" customHeight="false" outlineLevel="0" collapsed="false">
      <c r="A212" s="0" t="n">
        <v>209</v>
      </c>
      <c r="B212" s="0" t="n">
        <f aca="false">INT((A212-$D$2)/$G$2)*$G$2+$G$2/2+$D$2</f>
        <v>224</v>
      </c>
      <c r="C212" s="0" t="n">
        <f aca="false">INT((A212-$D$2)/$G$2)</f>
        <v>3</v>
      </c>
    </row>
    <row r="213" customFormat="false" ht="12.75" hidden="false" customHeight="false" outlineLevel="0" collapsed="false">
      <c r="A213" s="0" t="n">
        <v>210</v>
      </c>
      <c r="B213" s="0" t="n">
        <f aca="false">INT((A213-$D$2)/$G$2)*$G$2+$G$2/2+$D$2</f>
        <v>224</v>
      </c>
      <c r="C213" s="0" t="n">
        <f aca="false">INT((A213-$D$2)/$G$2)</f>
        <v>3</v>
      </c>
    </row>
    <row r="214" customFormat="false" ht="12.75" hidden="false" customHeight="false" outlineLevel="0" collapsed="false">
      <c r="A214" s="0" t="n">
        <v>211</v>
      </c>
      <c r="B214" s="0" t="n">
        <f aca="false">INT((A214-$D$2)/$G$2)*$G$2+$G$2/2+$D$2</f>
        <v>224</v>
      </c>
      <c r="C214" s="0" t="n">
        <f aca="false">INT((A214-$D$2)/$G$2)</f>
        <v>3</v>
      </c>
    </row>
    <row r="215" customFormat="false" ht="12.75" hidden="false" customHeight="false" outlineLevel="0" collapsed="false">
      <c r="A215" s="0" t="n">
        <v>212</v>
      </c>
      <c r="B215" s="0" t="n">
        <f aca="false">INT((A215-$D$2)/$G$2)*$G$2+$G$2/2+$D$2</f>
        <v>224</v>
      </c>
      <c r="C215" s="0" t="n">
        <f aca="false">INT((A215-$D$2)/$G$2)</f>
        <v>3</v>
      </c>
    </row>
    <row r="216" customFormat="false" ht="12.75" hidden="false" customHeight="false" outlineLevel="0" collapsed="false">
      <c r="A216" s="0" t="n">
        <v>213</v>
      </c>
      <c r="B216" s="0" t="n">
        <f aca="false">INT((A216-$D$2)/$G$2)*$G$2+$G$2/2+$D$2</f>
        <v>224</v>
      </c>
      <c r="C216" s="0" t="n">
        <f aca="false">INT((A216-$D$2)/$G$2)</f>
        <v>3</v>
      </c>
    </row>
    <row r="217" customFormat="false" ht="12.75" hidden="false" customHeight="false" outlineLevel="0" collapsed="false">
      <c r="A217" s="0" t="n">
        <v>214</v>
      </c>
      <c r="B217" s="0" t="n">
        <f aca="false">INT((A217-$D$2)/$G$2)*$G$2+$G$2/2+$D$2</f>
        <v>224</v>
      </c>
      <c r="C217" s="0" t="n">
        <f aca="false">INT((A217-$D$2)/$G$2)</f>
        <v>3</v>
      </c>
    </row>
    <row r="218" customFormat="false" ht="12.75" hidden="false" customHeight="false" outlineLevel="0" collapsed="false">
      <c r="A218" s="0" t="n">
        <v>215</v>
      </c>
      <c r="B218" s="0" t="n">
        <f aca="false">INT((A218-$D$2)/$G$2)*$G$2+$G$2/2+$D$2</f>
        <v>224</v>
      </c>
      <c r="C218" s="0" t="n">
        <f aca="false">INT((A218-$D$2)/$G$2)</f>
        <v>3</v>
      </c>
    </row>
    <row r="219" customFormat="false" ht="12.75" hidden="false" customHeight="false" outlineLevel="0" collapsed="false">
      <c r="A219" s="0" t="n">
        <v>216</v>
      </c>
      <c r="B219" s="0" t="n">
        <f aca="false">INT((A219-$D$2)/$G$2)*$G$2+$G$2/2+$D$2</f>
        <v>224</v>
      </c>
      <c r="C219" s="0" t="n">
        <f aca="false">INT((A219-$D$2)/$G$2)</f>
        <v>3</v>
      </c>
    </row>
    <row r="220" customFormat="false" ht="12.75" hidden="false" customHeight="false" outlineLevel="0" collapsed="false">
      <c r="A220" s="0" t="n">
        <v>217</v>
      </c>
      <c r="B220" s="0" t="n">
        <f aca="false">INT((A220-$D$2)/$G$2)*$G$2+$G$2/2+$D$2</f>
        <v>224</v>
      </c>
      <c r="C220" s="0" t="n">
        <f aca="false">INT((A220-$D$2)/$G$2)</f>
        <v>3</v>
      </c>
    </row>
    <row r="221" customFormat="false" ht="12.75" hidden="false" customHeight="false" outlineLevel="0" collapsed="false">
      <c r="A221" s="0" t="n">
        <v>218</v>
      </c>
      <c r="B221" s="0" t="n">
        <f aca="false">INT((A221-$D$2)/$G$2)*$G$2+$G$2/2+$D$2</f>
        <v>224</v>
      </c>
      <c r="C221" s="0" t="n">
        <f aca="false">INT((A221-$D$2)/$G$2)</f>
        <v>3</v>
      </c>
    </row>
    <row r="222" customFormat="false" ht="12.75" hidden="false" customHeight="false" outlineLevel="0" collapsed="false">
      <c r="A222" s="0" t="n">
        <v>219</v>
      </c>
      <c r="B222" s="0" t="n">
        <f aca="false">INT((A222-$D$2)/$G$2)*$G$2+$G$2/2+$D$2</f>
        <v>224</v>
      </c>
      <c r="C222" s="0" t="n">
        <f aca="false">INT((A222-$D$2)/$G$2)</f>
        <v>3</v>
      </c>
    </row>
    <row r="223" customFormat="false" ht="12.75" hidden="false" customHeight="false" outlineLevel="0" collapsed="false">
      <c r="A223" s="0" t="n">
        <v>220</v>
      </c>
      <c r="B223" s="0" t="n">
        <f aca="false">INT((A223-$D$2)/$G$2)*$G$2+$G$2/2+$D$2</f>
        <v>224</v>
      </c>
      <c r="C223" s="0" t="n">
        <f aca="false">INT((A223-$D$2)/$G$2)</f>
        <v>3</v>
      </c>
    </row>
    <row r="224" customFormat="false" ht="12.75" hidden="false" customHeight="false" outlineLevel="0" collapsed="false">
      <c r="A224" s="0" t="n">
        <v>221</v>
      </c>
      <c r="B224" s="0" t="n">
        <f aca="false">INT((A224-$D$2)/$G$2)*$G$2+$G$2/2+$D$2</f>
        <v>224</v>
      </c>
      <c r="C224" s="0" t="n">
        <f aca="false">INT((A224-$D$2)/$G$2)</f>
        <v>3</v>
      </c>
    </row>
    <row r="225" customFormat="false" ht="12.75" hidden="false" customHeight="false" outlineLevel="0" collapsed="false">
      <c r="A225" s="0" t="n">
        <v>222</v>
      </c>
      <c r="B225" s="0" t="n">
        <f aca="false">INT((A225-$D$2)/$G$2)*$G$2+$G$2/2+$D$2</f>
        <v>224</v>
      </c>
      <c r="C225" s="0" t="n">
        <f aca="false">INT((A225-$D$2)/$G$2)</f>
        <v>3</v>
      </c>
    </row>
    <row r="226" customFormat="false" ht="12.75" hidden="false" customHeight="false" outlineLevel="0" collapsed="false">
      <c r="A226" s="0" t="n">
        <v>223</v>
      </c>
      <c r="B226" s="0" t="n">
        <f aca="false">INT((A226-$D$2)/$G$2)*$G$2+$G$2/2+$D$2</f>
        <v>224</v>
      </c>
      <c r="C226" s="0" t="n">
        <f aca="false">INT((A226-$D$2)/$G$2)</f>
        <v>3</v>
      </c>
    </row>
    <row r="227" customFormat="false" ht="12.75" hidden="false" customHeight="false" outlineLevel="0" collapsed="false">
      <c r="A227" s="0" t="n">
        <v>224</v>
      </c>
      <c r="B227" s="0" t="n">
        <f aca="false">INT((A227-$D$2)/$G$2)*$G$2+$G$2/2+$D$2</f>
        <v>224</v>
      </c>
      <c r="C227" s="0" t="n">
        <f aca="false">INT((A227-$D$2)/$G$2)</f>
        <v>3</v>
      </c>
    </row>
    <row r="228" customFormat="false" ht="12.75" hidden="false" customHeight="false" outlineLevel="0" collapsed="false">
      <c r="A228" s="0" t="n">
        <v>225</v>
      </c>
      <c r="B228" s="0" t="n">
        <f aca="false">INT((A228-$D$2)/$G$2)*$G$2+$G$2/2+$D$2</f>
        <v>224</v>
      </c>
      <c r="C228" s="0" t="n">
        <f aca="false">INT((A228-$D$2)/$G$2)</f>
        <v>3</v>
      </c>
    </row>
    <row r="229" customFormat="false" ht="12.75" hidden="false" customHeight="false" outlineLevel="0" collapsed="false">
      <c r="A229" s="0" t="n">
        <v>226</v>
      </c>
      <c r="B229" s="0" t="n">
        <f aca="false">INT((A229-$D$2)/$G$2)*$G$2+$G$2/2+$D$2</f>
        <v>224</v>
      </c>
      <c r="C229" s="0" t="n">
        <f aca="false">INT((A229-$D$2)/$G$2)</f>
        <v>3</v>
      </c>
    </row>
    <row r="230" customFormat="false" ht="12.75" hidden="false" customHeight="false" outlineLevel="0" collapsed="false">
      <c r="A230" s="0" t="n">
        <v>227</v>
      </c>
      <c r="B230" s="0" t="n">
        <f aca="false">INT((A230-$D$2)/$G$2)*$G$2+$G$2/2+$D$2</f>
        <v>224</v>
      </c>
      <c r="C230" s="0" t="n">
        <f aca="false">INT((A230-$D$2)/$G$2)</f>
        <v>3</v>
      </c>
    </row>
    <row r="231" customFormat="false" ht="12.75" hidden="false" customHeight="false" outlineLevel="0" collapsed="false">
      <c r="A231" s="0" t="n">
        <v>228</v>
      </c>
      <c r="B231" s="0" t="n">
        <f aca="false">INT((A231-$D$2)/$G$2)*$G$2+$G$2/2+$D$2</f>
        <v>224</v>
      </c>
      <c r="C231" s="0" t="n">
        <f aca="false">INT((A231-$D$2)/$G$2)</f>
        <v>3</v>
      </c>
    </row>
    <row r="232" customFormat="false" ht="12.75" hidden="false" customHeight="false" outlineLevel="0" collapsed="false">
      <c r="A232" s="0" t="n">
        <v>229</v>
      </c>
      <c r="B232" s="0" t="n">
        <f aca="false">INT((A232-$D$2)/$G$2)*$G$2+$G$2/2+$D$2</f>
        <v>224</v>
      </c>
      <c r="C232" s="0" t="n">
        <f aca="false">INT((A232-$D$2)/$G$2)</f>
        <v>3</v>
      </c>
    </row>
    <row r="233" customFormat="false" ht="12.75" hidden="false" customHeight="false" outlineLevel="0" collapsed="false">
      <c r="A233" s="0" t="n">
        <v>230</v>
      </c>
      <c r="B233" s="0" t="n">
        <f aca="false">INT((A233-$D$2)/$G$2)*$G$2+$G$2/2+$D$2</f>
        <v>224</v>
      </c>
      <c r="C233" s="0" t="n">
        <f aca="false">INT((A233-$D$2)/$G$2)</f>
        <v>3</v>
      </c>
    </row>
    <row r="234" customFormat="false" ht="12.75" hidden="false" customHeight="false" outlineLevel="0" collapsed="false">
      <c r="A234" s="0" t="n">
        <v>231</v>
      </c>
      <c r="B234" s="0" t="n">
        <f aca="false">INT((A234-$D$2)/$G$2)*$G$2+$G$2/2+$D$2</f>
        <v>224</v>
      </c>
      <c r="C234" s="0" t="n">
        <f aca="false">INT((A234-$D$2)/$G$2)</f>
        <v>3</v>
      </c>
    </row>
    <row r="235" customFormat="false" ht="12.75" hidden="false" customHeight="false" outlineLevel="0" collapsed="false">
      <c r="A235" s="0" t="n">
        <v>232</v>
      </c>
      <c r="B235" s="0" t="n">
        <f aca="false">INT((A235-$D$2)/$G$2)*$G$2+$G$2/2+$D$2</f>
        <v>224</v>
      </c>
      <c r="C235" s="0" t="n">
        <f aca="false">INT((A235-$D$2)/$G$2)</f>
        <v>3</v>
      </c>
    </row>
    <row r="236" customFormat="false" ht="12.75" hidden="false" customHeight="false" outlineLevel="0" collapsed="false">
      <c r="A236" s="0" t="n">
        <v>233</v>
      </c>
      <c r="B236" s="0" t="n">
        <f aca="false">INT((A236-$D$2)/$G$2)*$G$2+$G$2/2+$D$2</f>
        <v>224</v>
      </c>
      <c r="C236" s="0" t="n">
        <f aca="false">INT((A236-$D$2)/$G$2)</f>
        <v>3</v>
      </c>
    </row>
    <row r="237" customFormat="false" ht="12.75" hidden="false" customHeight="false" outlineLevel="0" collapsed="false">
      <c r="A237" s="0" t="n">
        <v>234</v>
      </c>
      <c r="B237" s="0" t="n">
        <f aca="false">INT((A237-$D$2)/$G$2)*$G$2+$G$2/2+$D$2</f>
        <v>224</v>
      </c>
      <c r="C237" s="0" t="n">
        <f aca="false">INT((A237-$D$2)/$G$2)</f>
        <v>3</v>
      </c>
    </row>
    <row r="238" customFormat="false" ht="12.75" hidden="false" customHeight="false" outlineLevel="0" collapsed="false">
      <c r="A238" s="0" t="n">
        <v>235</v>
      </c>
      <c r="B238" s="0" t="n">
        <f aca="false">INT((A238-$D$2)/$G$2)*$G$2+$G$2/2+$D$2</f>
        <v>224</v>
      </c>
      <c r="C238" s="0" t="n">
        <f aca="false">INT((A238-$D$2)/$G$2)</f>
        <v>3</v>
      </c>
    </row>
    <row r="239" customFormat="false" ht="12.75" hidden="false" customHeight="false" outlineLevel="0" collapsed="false">
      <c r="A239" s="0" t="n">
        <v>236</v>
      </c>
      <c r="B239" s="0" t="n">
        <f aca="false">INT((A239-$D$2)/$G$2)*$G$2+$G$2/2+$D$2</f>
        <v>224</v>
      </c>
      <c r="C239" s="0" t="n">
        <f aca="false">INT((A239-$D$2)/$G$2)</f>
        <v>3</v>
      </c>
    </row>
    <row r="240" customFormat="false" ht="12.75" hidden="false" customHeight="false" outlineLevel="0" collapsed="false">
      <c r="A240" s="0" t="n">
        <v>237</v>
      </c>
      <c r="B240" s="0" t="n">
        <f aca="false">INT((A240-$D$2)/$G$2)*$G$2+$G$2/2+$D$2</f>
        <v>224</v>
      </c>
      <c r="C240" s="0" t="n">
        <f aca="false">INT((A240-$D$2)/$G$2)</f>
        <v>3</v>
      </c>
    </row>
    <row r="241" customFormat="false" ht="12.75" hidden="false" customHeight="false" outlineLevel="0" collapsed="false">
      <c r="A241" s="0" t="n">
        <v>238</v>
      </c>
      <c r="B241" s="0" t="n">
        <f aca="false">INT((A241-$D$2)/$G$2)*$G$2+$G$2/2+$D$2</f>
        <v>224</v>
      </c>
      <c r="C241" s="0" t="n">
        <f aca="false">INT((A241-$D$2)/$G$2)</f>
        <v>3</v>
      </c>
    </row>
    <row r="242" customFormat="false" ht="12.75" hidden="false" customHeight="false" outlineLevel="0" collapsed="false">
      <c r="A242" s="0" t="n">
        <v>239</v>
      </c>
      <c r="B242" s="0" t="n">
        <f aca="false">INT((A242-$D$2)/$G$2)*$G$2+$G$2/2+$D$2</f>
        <v>224</v>
      </c>
      <c r="C242" s="0" t="n">
        <f aca="false">INT((A242-$D$2)/$G$2)</f>
        <v>3</v>
      </c>
    </row>
    <row r="243" customFormat="false" ht="12.75" hidden="false" customHeight="false" outlineLevel="0" collapsed="false">
      <c r="A243" s="0" t="n">
        <v>240</v>
      </c>
      <c r="B243" s="0" t="n">
        <f aca="false">INT((A243-$D$2)/$G$2)*$G$2+$G$2/2+$D$2</f>
        <v>224</v>
      </c>
      <c r="C243" s="0" t="n">
        <f aca="false">INT((A243-$D$2)/$G$2)</f>
        <v>3</v>
      </c>
    </row>
    <row r="244" customFormat="false" ht="12.75" hidden="false" customHeight="false" outlineLevel="0" collapsed="false">
      <c r="A244" s="0" t="n">
        <v>241</v>
      </c>
      <c r="B244" s="0" t="n">
        <f aca="false">INT((A244-$D$2)/$G$2)*$G$2+$G$2/2+$D$2</f>
        <v>224</v>
      </c>
      <c r="C244" s="0" t="n">
        <f aca="false">INT((A244-$D$2)/$G$2)</f>
        <v>3</v>
      </c>
    </row>
    <row r="245" customFormat="false" ht="12.75" hidden="false" customHeight="false" outlineLevel="0" collapsed="false">
      <c r="A245" s="0" t="n">
        <v>242</v>
      </c>
      <c r="B245" s="0" t="n">
        <f aca="false">INT((A245-$D$2)/$G$2)*$G$2+$G$2/2+$D$2</f>
        <v>224</v>
      </c>
      <c r="C245" s="0" t="n">
        <f aca="false">INT((A245-$D$2)/$G$2)</f>
        <v>3</v>
      </c>
    </row>
    <row r="246" customFormat="false" ht="12.75" hidden="false" customHeight="false" outlineLevel="0" collapsed="false">
      <c r="A246" s="0" t="n">
        <v>243</v>
      </c>
      <c r="B246" s="0" t="n">
        <f aca="false">INT((A246-$D$2)/$G$2)*$G$2+$G$2/2+$D$2</f>
        <v>224</v>
      </c>
      <c r="C246" s="0" t="n">
        <f aca="false">INT((A246-$D$2)/$G$2)</f>
        <v>3</v>
      </c>
    </row>
    <row r="247" customFormat="false" ht="12.75" hidden="false" customHeight="false" outlineLevel="0" collapsed="false">
      <c r="A247" s="0" t="n">
        <v>244</v>
      </c>
      <c r="B247" s="0" t="n">
        <f aca="false">INT((A247-$D$2)/$G$2)*$G$2+$G$2/2+$D$2</f>
        <v>224</v>
      </c>
      <c r="C247" s="0" t="n">
        <f aca="false">INT((A247-$D$2)/$G$2)</f>
        <v>3</v>
      </c>
    </row>
    <row r="248" customFormat="false" ht="12.75" hidden="false" customHeight="false" outlineLevel="0" collapsed="false">
      <c r="A248" s="0" t="n">
        <v>245</v>
      </c>
      <c r="B248" s="0" t="n">
        <f aca="false">INT((A248-$D$2)/$G$2)*$G$2+$G$2/2+$D$2</f>
        <v>224</v>
      </c>
      <c r="C248" s="0" t="n">
        <f aca="false">INT((A248-$D$2)/$G$2)</f>
        <v>3</v>
      </c>
    </row>
    <row r="249" customFormat="false" ht="12.75" hidden="false" customHeight="false" outlineLevel="0" collapsed="false">
      <c r="A249" s="0" t="n">
        <v>246</v>
      </c>
      <c r="B249" s="0" t="n">
        <f aca="false">INT((A249-$D$2)/$G$2)*$G$2+$G$2/2+$D$2</f>
        <v>224</v>
      </c>
      <c r="C249" s="0" t="n">
        <f aca="false">INT((A249-$D$2)/$G$2)</f>
        <v>3</v>
      </c>
    </row>
    <row r="250" customFormat="false" ht="12.75" hidden="false" customHeight="false" outlineLevel="0" collapsed="false">
      <c r="A250" s="0" t="n">
        <v>247</v>
      </c>
      <c r="B250" s="0" t="n">
        <f aca="false">INT((A250-$D$2)/$G$2)*$G$2+$G$2/2+$D$2</f>
        <v>224</v>
      </c>
      <c r="C250" s="0" t="n">
        <f aca="false">INT((A250-$D$2)/$G$2)</f>
        <v>3</v>
      </c>
    </row>
    <row r="251" customFormat="false" ht="12.75" hidden="false" customHeight="false" outlineLevel="0" collapsed="false">
      <c r="A251" s="0" t="n">
        <v>248</v>
      </c>
      <c r="B251" s="0" t="n">
        <f aca="false">INT((A251-$D$2)/$G$2)*$G$2+$G$2/2+$D$2</f>
        <v>224</v>
      </c>
      <c r="C251" s="0" t="n">
        <f aca="false">INT((A251-$D$2)/$G$2)</f>
        <v>3</v>
      </c>
    </row>
    <row r="252" customFormat="false" ht="12.75" hidden="false" customHeight="false" outlineLevel="0" collapsed="false">
      <c r="A252" s="0" t="n">
        <v>249</v>
      </c>
      <c r="B252" s="0" t="n">
        <f aca="false">INT((A252-$D$2)/$G$2)*$G$2+$G$2/2+$D$2</f>
        <v>224</v>
      </c>
      <c r="C252" s="0" t="n">
        <f aca="false">INT((A252-$D$2)/$G$2)</f>
        <v>3</v>
      </c>
    </row>
    <row r="253" customFormat="false" ht="12.75" hidden="false" customHeight="false" outlineLevel="0" collapsed="false">
      <c r="A253" s="0" t="n">
        <v>250</v>
      </c>
      <c r="B253" s="0" t="n">
        <f aca="false">INT((A253-$D$2)/$G$2)*$G$2+$G$2/2+$D$2</f>
        <v>224</v>
      </c>
      <c r="C253" s="0" t="n">
        <f aca="false">INT((A253-$D$2)/$G$2)</f>
        <v>3</v>
      </c>
    </row>
    <row r="254" customFormat="false" ht="12.75" hidden="false" customHeight="false" outlineLevel="0" collapsed="false">
      <c r="A254" s="0" t="n">
        <v>251</v>
      </c>
      <c r="B254" s="0" t="n">
        <f aca="false">INT((A254-$D$2)/$G$2)*$G$2+$G$2/2+$D$2</f>
        <v>224</v>
      </c>
      <c r="C254" s="0" t="n">
        <f aca="false">INT((A254-$D$2)/$G$2)</f>
        <v>3</v>
      </c>
    </row>
    <row r="255" customFormat="false" ht="12.75" hidden="false" customHeight="false" outlineLevel="0" collapsed="false">
      <c r="A255" s="0" t="n">
        <v>252</v>
      </c>
      <c r="B255" s="0" t="n">
        <f aca="false">INT((A255-$D$2)/$G$2)*$G$2+$G$2/2+$D$2</f>
        <v>224</v>
      </c>
      <c r="C255" s="0" t="n">
        <f aca="false">INT((A255-$D$2)/$G$2)</f>
        <v>3</v>
      </c>
    </row>
    <row r="256" customFormat="false" ht="12.75" hidden="false" customHeight="false" outlineLevel="0" collapsed="false">
      <c r="A256" s="0" t="n">
        <v>253</v>
      </c>
      <c r="B256" s="0" t="n">
        <f aca="false">INT((A256-$D$2)/$G$2)*$G$2+$G$2/2+$D$2</f>
        <v>224</v>
      </c>
      <c r="C256" s="0" t="n">
        <f aca="false">INT((A256-$D$2)/$G$2)</f>
        <v>3</v>
      </c>
    </row>
    <row r="257" customFormat="false" ht="12.75" hidden="false" customHeight="false" outlineLevel="0" collapsed="false">
      <c r="A257" s="0" t="n">
        <v>254</v>
      </c>
      <c r="B257" s="0" t="n">
        <f aca="false">INT((A257-$D$2)/$G$2)*$G$2+$G$2/2+$D$2</f>
        <v>224</v>
      </c>
      <c r="C257" s="0" t="n">
        <f aca="false">INT((A257-$D$2)/$G$2)</f>
        <v>3</v>
      </c>
    </row>
    <row r="258" customFormat="false" ht="12.75" hidden="false" customHeight="false" outlineLevel="0" collapsed="false">
      <c r="A258" s="0" t="n">
        <v>255</v>
      </c>
      <c r="B258" s="0" t="n">
        <f aca="false">INT((A258-$D$2)/$G$2)*$G$2+$G$2/2+$D$2</f>
        <v>224</v>
      </c>
      <c r="C258" s="0" t="n">
        <f aca="false">INT((A258-$D$2)/$G$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16:04:04Z</dcterms:created>
  <dc:creator>Dimitris</dc:creator>
  <dc:description/>
  <dc:language>en-US</dc:language>
  <cp:lastModifiedBy>Dimitris</cp:lastModifiedBy>
  <dcterms:modified xsi:type="dcterms:W3CDTF">2016-01-11T16:07:55Z</dcterms:modified>
  <cp:revision>0</cp:revision>
  <dc:subject/>
  <dc:title/>
</cp:coreProperties>
</file>